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 (2)" sheetId="1" state="visible" r:id="rId2"/>
  </sheets>
  <definedNames>
    <definedName function="false" hidden="false" localSheetId="0" name="_xlnm.Print_Area" vbProcedure="false">'List2 (2)'!$A$1:$E$313</definedName>
    <definedName function="false" hidden="false" localSheetId="0" name="_xlnm.Print_Titles" vbProcedure="false">'List2 (2)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97">
  <si>
    <t xml:space="preserve"> </t>
  </si>
  <si>
    <t xml:space="preserve">(v tis. Kč)</t>
  </si>
  <si>
    <t xml:space="preserve">Schválený</t>
  </si>
  <si>
    <t xml:space="preserve">Rozpočet</t>
  </si>
  <si>
    <t xml:space="preserve">Skutečnost</t>
  </si>
  <si>
    <t xml:space="preserve">rozpočet</t>
  </si>
  <si>
    <t xml:space="preserve">po 6. změně</t>
  </si>
  <si>
    <t xml:space="preserve">% plnění</t>
  </si>
  <si>
    <t xml:space="preserve">r. 2009</t>
  </si>
  <si>
    <t xml:space="preserve">a RO RM č. 1 - 162</t>
  </si>
  <si>
    <t xml:space="preserve">k 31. 12. 2009</t>
  </si>
  <si>
    <t xml:space="preserve">sl. 1</t>
  </si>
  <si>
    <t xml:space="preserve">sl. 2</t>
  </si>
  <si>
    <t xml:space="preserve">sl. 3</t>
  </si>
  <si>
    <t xml:space="preserve">sl. 4</t>
  </si>
  <si>
    <t xml:space="preserve">sl. 5</t>
  </si>
  <si>
    <t xml:space="preserve">Příjmy (třída 1 - 4)</t>
  </si>
  <si>
    <t xml:space="preserve">Daňové příjmy (třída 1)</t>
  </si>
  <si>
    <t xml:space="preserve">Nedaňové příjmy (třída 2)</t>
  </si>
  <si>
    <t xml:space="preserve">Kapitálové příjmy (třída 3)</t>
  </si>
  <si>
    <t xml:space="preserve">Přijaté transfery (třída 4)</t>
  </si>
  <si>
    <t xml:space="preserve">Příjmy celkem (třída 1 - 4)</t>
  </si>
  <si>
    <t xml:space="preserve">Financování - příjmy (třída 8)</t>
  </si>
  <si>
    <t xml:space="preserve">8115 - Účelový zůstatek minulého roku  </t>
  </si>
  <si>
    <t xml:space="preserve">           Neúčelový zůstatek minulého roku  </t>
  </si>
  <si>
    <t xml:space="preserve">           Čerpání FRB</t>
  </si>
  <si>
    <t xml:space="preserve">           Snížení FRB</t>
  </si>
  <si>
    <t xml:space="preserve">           Čerpání sociálního fondu</t>
  </si>
  <si>
    <t xml:space="preserve">           Čerpání fondu pomoci občanům dotčeným výstavbou komunikace R/48   </t>
  </si>
  <si>
    <t xml:space="preserve">8123 - Čerpání úvěrů</t>
  </si>
  <si>
    <t xml:space="preserve">Financování - příjmy celkem (třída 8)</t>
  </si>
  <si>
    <t xml:space="preserve">Celkem zdroje (příjmy + financování příjmy)</t>
  </si>
  <si>
    <t xml:space="preserve">Výdaje (třída 5 + 6)</t>
  </si>
  <si>
    <t xml:space="preserve">Kapitola 01-Odbor kancelář primátora</t>
  </si>
  <si>
    <t xml:space="preserve">z toho: Fond reprezentace a propagace - viz doplňující příloha č. 1</t>
  </si>
  <si>
    <t xml:space="preserve">           Ostatní výdaje odboru kancelář primátora</t>
  </si>
  <si>
    <t xml:space="preserve">Kapitola 02-Odbor vnitřních věcí</t>
  </si>
  <si>
    <t xml:space="preserve">z toho: Záchranný hasičský sbor Moravskoslezského kraje</t>
  </si>
  <si>
    <t xml:space="preserve">            Policie ČR - věcný dar - jízdní kola včetně vybavení</t>
  </si>
  <si>
    <t xml:space="preserve">            Výdaje odboru vnitřních věcí z transferů</t>
  </si>
  <si>
    <t xml:space="preserve">           Ostatní výdaje odboru vnitřních věcí</t>
  </si>
  <si>
    <t xml:space="preserve">Kapitola 03-Finanční odbor</t>
  </si>
  <si>
    <t xml:space="preserve">z toho: Konfederace politických vězňů</t>
  </si>
  <si>
    <t xml:space="preserve">            Český svaz bojovníků za svobodu - ZO Frýdek</t>
  </si>
  <si>
    <t xml:space="preserve">            Český svaz bojovníků za svobodu - ZO Místek</t>
  </si>
  <si>
    <t xml:space="preserve">            Český svaz bojovníků za svobodu - Okresní výbor</t>
  </si>
  <si>
    <t xml:space="preserve">            Sportplex Frýdek-Místek, s.r.o.</t>
  </si>
  <si>
    <t xml:space="preserve">            Převod akcií obchodní společnosti KIC Odpady, a.s.</t>
  </si>
  <si>
    <t xml:space="preserve">            Transfer obci Jeseník nad Odrou na opravy komunikací a mostů po povodni</t>
  </si>
  <si>
    <t xml:space="preserve">            Plánovaná rezerva města</t>
  </si>
  <si>
    <t xml:space="preserve">            Rezerva na odvody a sankce</t>
  </si>
  <si>
    <t xml:space="preserve">            Rezerva na krytí dopadu ekonomické krize</t>
  </si>
  <si>
    <t xml:space="preserve">x</t>
  </si>
  <si>
    <t xml:space="preserve">            Ostatní výdaje finančního odboru</t>
  </si>
  <si>
    <t xml:space="preserve">Kapitola 04-Odbor správy obecního majetku</t>
  </si>
  <si>
    <t xml:space="preserve">Kapitola 05-Živnostenský úřad</t>
  </si>
  <si>
    <t xml:space="preserve">Kapitola 06-Odbor ŠKMaT</t>
  </si>
  <si>
    <t xml:space="preserve">z toho: MŠ Beruška</t>
  </si>
  <si>
    <t xml:space="preserve">            MŠ Mateřídouška</t>
  </si>
  <si>
    <t xml:space="preserve">            MŠ Sněženka</t>
  </si>
  <si>
    <t xml:space="preserve">            MŠ J. Myslivečka</t>
  </si>
  <si>
    <t xml:space="preserve">            MŠ Anenská</t>
  </si>
  <si>
    <t xml:space="preserve">            MŠ Anenská na vybavení zahrady dětskými prvky - odvod části výtěžku CHANCE, a.s.</t>
  </si>
  <si>
    <t xml:space="preserve">            MŠ Anenská na vybavení zahrady dětskými prvky - dar spol. Coca-Cola HBC, ČR,s.r.o.</t>
  </si>
  <si>
    <t xml:space="preserve">            MŠ Pohádka</t>
  </si>
  <si>
    <t xml:space="preserve">            ZŠ a MŠ F-M, J. Čapka 2555 pro MŠ Slezská 2011</t>
  </si>
  <si>
    <t xml:space="preserve">            ZŠ a MŠ F-M, J. Čapka 2555 pro MŠ Slezská 770</t>
  </si>
  <si>
    <t xml:space="preserve">            ZŠ a MŠ F-M, El. Krásnohorské 2254 pro MŠ Lískovecká</t>
  </si>
  <si>
    <t xml:space="preserve">            ZŠ a MŠ Naděje, F-M, Škarabelova 562 pro MŠ K Hájku</t>
  </si>
  <si>
    <t xml:space="preserve">            ZŠ a MŠ F-M, Chlebovice pro MŠ Chlebovice</t>
  </si>
  <si>
    <t xml:space="preserve">            ZŠ a MŠ F-M, Lískovec pro MŠ Lískovec</t>
  </si>
  <si>
    <t xml:space="preserve">            ZŠ a MŠ F-M, Skalice pro MŠ Skalice</t>
  </si>
  <si>
    <t xml:space="preserve">            ZŠ F-M, J. z Poděbrad 3109 na provoz bazénu</t>
  </si>
  <si>
    <t xml:space="preserve">            ZŠ a MŠ Naděje, F-M, Škarabelova 562  </t>
  </si>
  <si>
    <t xml:space="preserve">            ZŠ a MŠ Naděje, F-M, Škarabelova 562 - ÚZ 33006 </t>
  </si>
  <si>
    <t xml:space="preserve">            ZŠ F-M, J. z Poděbrad 3109  </t>
  </si>
  <si>
    <t xml:space="preserve">            ZŠ F-M, J. z Poděbrad 3109 - ÚZ 33006</t>
  </si>
  <si>
    <t xml:space="preserve">            ZŠ F-M, J. z Poděbrad 3109 - ÚZ 00501</t>
  </si>
  <si>
    <t xml:space="preserve">            ZŠ F-M, nár. umělce P. Bezruče, TGM 454</t>
  </si>
  <si>
    <t xml:space="preserve">            ZŠ F-M, nár. umělce P. Bezruče, TGM 454 - ÚZ 33006</t>
  </si>
  <si>
    <t xml:space="preserve">            ZŠ F-M, nár. umělce P. Bezruče, TGM 454 - oprava dveří do vstupní haly (z třídy T. </t>
  </si>
  <si>
    <t xml:space="preserve">            G. Masaryka) z fondu regenerace - viz doplňující příloha č. 8</t>
  </si>
  <si>
    <t xml:space="preserve">            ZŠ F-M, nár. umělce P. Bezruče, TGM 454 na výměnu části oken učebnového</t>
  </si>
  <si>
    <t xml:space="preserve">            pavilonu přístavby - vyúčtování do 30. 6. 2010</t>
  </si>
  <si>
    <t xml:space="preserve">            ZŠ F-M, nár. umělce P. Bezruče, TGM 454 na provoz Galerie Pod sovou</t>
  </si>
  <si>
    <t xml:space="preserve">            ZŠ a MŠ F-M, J. Čapka 2555</t>
  </si>
  <si>
    <t xml:space="preserve">            ZŠ a MŠ F-M, J. Čapka 2555 - ÚZ 33006</t>
  </si>
  <si>
    <t xml:space="preserve">            ZŠ a MŠ F-M, J. Čapka 2555 - EEG-Biofeedback</t>
  </si>
  <si>
    <t xml:space="preserve">            ZŠ a MŠ F-M, J. Čapka 2555 - EEG-Biofeedback - na mzdy a vybavení</t>
  </si>
  <si>
    <t xml:space="preserve">            ZŠ a MŠ F-M, J. Čapka 255 - připojení a zajištění příkonu pro novou tělocvičnu</t>
  </si>
  <si>
    <t xml:space="preserve">            ZŠ F-M, Komenského 402</t>
  </si>
  <si>
    <t xml:space="preserve">            ZŠ F-M, Komenského 402 - ÚZ 33006</t>
  </si>
  <si>
    <t xml:space="preserve">            ZŠ a MŠ F-M, El. Krásnohorské 2254</t>
  </si>
  <si>
    <t xml:space="preserve">            ZŠ a MŠ F-M, El. Krásnohorské 2254 - ÚZ 33006</t>
  </si>
  <si>
    <t xml:space="preserve">            ZŠ F-M, Pionýrů 400</t>
  </si>
  <si>
    <t xml:space="preserve">            ZŠ F-M, Pionýrů 400 na provoz tělocvičny</t>
  </si>
  <si>
    <t xml:space="preserve">            ZŠ F-M, Pionýrů 400 - ÚZ 33006</t>
  </si>
  <si>
    <t xml:space="preserve">            ZŠ F-M, 1. máje 1700</t>
  </si>
  <si>
    <t xml:space="preserve">             ZŠ F-M, 1. máje 1700 - ÚZ 33006</t>
  </si>
  <si>
    <t xml:space="preserve">             ZŠ F-M, 1. máje 1700 na provoz tělocvičny</t>
  </si>
  <si>
    <t xml:space="preserve">             ZŠ F-M, Československé armády 570</t>
  </si>
  <si>
    <t xml:space="preserve">             ZŠ F-M, Československé armády 570 - ÚZ 33006</t>
  </si>
  <si>
    <t xml:space="preserve">             ZŠ F-M, Československé armády 570 - ÚZ 33246</t>
  </si>
  <si>
    <t xml:space="preserve">             ZŠ F-M, Československé armády 570 - zahraniční lektoři</t>
  </si>
  <si>
    <t xml:space="preserve">             ZŠ F-M, Československé armády 570 - správce hřiště</t>
  </si>
  <si>
    <t xml:space="preserve">             ZŠ F-M, Československé armády 570 na pořízení mrazícího boxu</t>
  </si>
  <si>
    <t xml:space="preserve">             ZŠ F-M, El. Krásnohorské 139</t>
  </si>
  <si>
    <t xml:space="preserve">             ZŠ F-M, El. Krásnohorské 139 - ÚZ 33006</t>
  </si>
  <si>
    <t xml:space="preserve">             ZŠ F-M, El. Krásnohorské 139 - vybavení tříd nábytkem</t>
  </si>
  <si>
    <t xml:space="preserve">             ZŠ F-M, El. Krásnohorské 139 na výměnu podlahových krytin ve třídách</t>
  </si>
  <si>
    <t xml:space="preserve">             ZŠ a MŠ F-M, Chlebovice pro ZŠ Chlebovice</t>
  </si>
  <si>
    <t xml:space="preserve">             ZŠ a MŠ F-M, Chlebovice pro ZŠ Chlebovice - ÚZ 33006</t>
  </si>
  <si>
    <t xml:space="preserve">             ZŠ a MŠ F-M, Lískovec pro ZŠ Lískovec</t>
  </si>
  <si>
    <t xml:space="preserve">             ZŠ a MŠ F-M, Lískovec pro ZŠ Lískovec - ÚZ 33006</t>
  </si>
  <si>
    <t xml:space="preserve">             ZŠ a MŠ F-M, Lískovec pro ZŠ Lískovec - ÚZ 00334</t>
  </si>
  <si>
    <t xml:space="preserve">             ZŠ a MŠ F-M, Lískovec pro ZŠ Lískovec na plavání žáků 2. a 3. tříd - doúčt. z r. 2008</t>
  </si>
  <si>
    <t xml:space="preserve">             ZŠ a MŠ F-M, Skalice pro ZŠ Skalice</t>
  </si>
  <si>
    <t xml:space="preserve">             ZŠ a MŠ F-M, Skalice pro ZŠ Skalice - ÚZ 33006</t>
  </si>
  <si>
    <t xml:space="preserve">             ZŠ a MŠ F-M, Skalice na provoz KD ve Skalici</t>
  </si>
  <si>
    <t xml:space="preserve">             Základní umělecká škola</t>
  </si>
  <si>
    <t xml:space="preserve">             Městská knihovna</t>
  </si>
  <si>
    <t xml:space="preserve">             Městská knihovna - ÚZ 00345</t>
  </si>
  <si>
    <t xml:space="preserve">             Městská knihovna - ÚZ 34070</t>
  </si>
  <si>
    <t xml:space="preserve">             Městská knihovna na nákup výpočetní techniky a knih</t>
  </si>
  <si>
    <t xml:space="preserve">             Národní dům</t>
  </si>
  <si>
    <t xml:space="preserve">             Národní dům - divadélko Čtyřlístek</t>
  </si>
  <si>
    <t xml:space="preserve">             Galerie Langův dům ve Frýdku-Místku</t>
  </si>
  <si>
    <t xml:space="preserve">             Středisko volného času Klíč</t>
  </si>
  <si>
    <t xml:space="preserve">             Středisko volného času Klíč - ÚZ 00133</t>
  </si>
  <si>
    <t xml:space="preserve">             Středisko volného času Klíč - "Prázdniny ve městě"</t>
  </si>
  <si>
    <t xml:space="preserve">             Středisko volného času Klíč - akce "Advent 2009"</t>
  </si>
  <si>
    <t xml:space="preserve">             Dětský folklórní soubor Ostravička</t>
  </si>
  <si>
    <t xml:space="preserve">             Soubor lidových písní a tanců Ostravica</t>
  </si>
  <si>
    <t xml:space="preserve">             Klub rodičů a přátel dětského folklórního souboru Ondrášek</t>
  </si>
  <si>
    <t xml:space="preserve">             Židovská obec v Ostravě</t>
  </si>
  <si>
    <t xml:space="preserve">             Kulturní fond - viz doplňující příloha č. 2</t>
  </si>
  <si>
    <t xml:space="preserve">             Sportovní fond - viz doplňující příloha č. 3</t>
  </si>
  <si>
    <t xml:space="preserve">             Centrum sportu - viz doplňující příloha č. 4</t>
  </si>
  <si>
    <t xml:space="preserve">             Fond výchovy, vzdělávání a zájmových aktivit - viz doplňující příloha č. 5</t>
  </si>
  <si>
    <t xml:space="preserve">             Bruslařský klub</t>
  </si>
  <si>
    <t xml:space="preserve">             Tělocvičná jednota SOKOL Frýdek-Místek</t>
  </si>
  <si>
    <t xml:space="preserve">             Sportovní klub policie Frýdek-Místek</t>
  </si>
  <si>
    <t xml:space="preserve">             Beskydská šachová škola</t>
  </si>
  <si>
    <t xml:space="preserve">             Fotbal Frýdek-Místek</t>
  </si>
  <si>
    <t xml:space="preserve">             FBC Frýdek-Místek</t>
  </si>
  <si>
    <t xml:space="preserve">             Výdaje Odboru ŠKMaT z transferů - F-M Education - ÚZ 33006</t>
  </si>
  <si>
    <t xml:space="preserve">             Ostatní výdaje Odboru ŠKMaT hrazené z rezervy na spolufinancování dotací</t>
  </si>
  <si>
    <t xml:space="preserve">             Ostatní výdaje Odboru ŠKMaT</t>
  </si>
  <si>
    <t xml:space="preserve">Kapitola 07-Odbor dopravy a silničního hospodářství</t>
  </si>
  <si>
    <t xml:space="preserve">z toho: ČSAD Frýdek-Místek, a.s. na provoz MHD</t>
  </si>
  <si>
    <t xml:space="preserve">            ČSAD Frýdek-Místek, a.s. na PAD</t>
  </si>
  <si>
    <t xml:space="preserve">            Veolia TransPort Morava a.s. na PAD</t>
  </si>
  <si>
    <t xml:space="preserve">            ČSAD Frýdek-Místek, a.s. na nákup nových autobusů</t>
  </si>
  <si>
    <t xml:space="preserve">            Výdaje odboru dopravy a silničního hospodářství z transferů</t>
  </si>
  <si>
    <t xml:space="preserve">            Ostatní výdaje odboru dopravy a silničního hospodářství</t>
  </si>
  <si>
    <t xml:space="preserve">Kapitola 09-Odbor životního prostředí a zemědělství</t>
  </si>
  <si>
    <t xml:space="preserve">z toho: Sdružení vlastníků lesa </t>
  </si>
  <si>
    <t xml:space="preserve">            Fond životního prostředí - viz doplňující příloha č. 6</t>
  </si>
  <si>
    <t xml:space="preserve">            Výdaje odboru životního prostředí a zemědělství z transferů</t>
  </si>
  <si>
    <t xml:space="preserve">            Ostatní výdaje odboru životního prostředí a zemědělství</t>
  </si>
  <si>
    <t xml:space="preserve">Kapitola 10-Odbor sociální péče</t>
  </si>
  <si>
    <t xml:space="preserve">z toho: Dávky a podpory v sociálním zabezpečení</t>
  </si>
  <si>
    <t xml:space="preserve">           Ostatní výdaje odboru sociální péče</t>
  </si>
  <si>
    <t xml:space="preserve">Kapitola 11-Odbor sociálních služeb</t>
  </si>
  <si>
    <t xml:space="preserve">z toho: Jesle</t>
  </si>
  <si>
    <t xml:space="preserve">            Centrum zdravotních a sociálních služeb Frýdek-Místek, přísp. organizace</t>
  </si>
  <si>
    <t xml:space="preserve">            Penzion pro seniory</t>
  </si>
  <si>
    <t xml:space="preserve">            Penzion pro seniory - inv. transfer na projektovou dokumentaci bezbariérového </t>
  </si>
  <si>
    <t xml:space="preserve">            vstupu</t>
  </si>
  <si>
    <t xml:space="preserve">            Penzion pro seniory Frýdek-Místek na opravu a údržbu</t>
  </si>
  <si>
    <t xml:space="preserve">            Penzion pro seniory Frýdek-Místek - ÚZ 00359</t>
  </si>
  <si>
    <t xml:space="preserve">            Centrum pečovatelské služby Frýdek-Místek, p.o. (do 9.2.2009-Pečovatelská služba) </t>
  </si>
  <si>
    <t xml:space="preserve">            Centrum pečovatelské služby Frýdek-Místek, p.o. - výtěžek veř. sbírky "Vánoční strom"</t>
  </si>
  <si>
    <t xml:space="preserve">            Centrum pečovatelské služby Frýdek-Místek, p.o. na nákup elektrických a antideku-</t>
  </si>
  <si>
    <t xml:space="preserve">            bitních matrací - odvod části výtěžku CHANCE a.s.</t>
  </si>
  <si>
    <t xml:space="preserve">            Centrum pečovatelské služby Frýdek-Místek na kompenzační pomůcky - odvod</t>
  </si>
  <si>
    <t xml:space="preserve">            části výtěžku společnosti KIMEX CASINO, a.s.</t>
  </si>
  <si>
    <t xml:space="preserve">            Centrum pečovatelské služby Frýdek-Místek - inv. transfer na Schodolez LIFTKAR </t>
  </si>
  <si>
    <t xml:space="preserve">            a SNOEZELEN</t>
  </si>
  <si>
    <t xml:space="preserve">            ŽIRAFA-Integrované centrum</t>
  </si>
  <si>
    <t xml:space="preserve">            ŽIRAFA-Integrované centrum - inv. transfer na vybudování šikmé schodišťové</t>
  </si>
  <si>
    <t xml:space="preserve">            sedačky v terapeutických dílnách</t>
  </si>
  <si>
    <t xml:space="preserve">            ŽIRAFA-Integrované centrum - inv. transfer na prodloužení schodišťové plošiny</t>
  </si>
  <si>
    <t xml:space="preserve">            ŽIRAFA-Integrované centrum - ÚZ 00359</t>
  </si>
  <si>
    <t xml:space="preserve">            Charita Frýdek-Místek - Oáza pokoje pro psychicky nemocné</t>
  </si>
  <si>
    <t xml:space="preserve">            Charita Frýdek-Místek - Dům pokojného stáří</t>
  </si>
  <si>
    <t xml:space="preserve">            Charita Javorník - Dům pokojného stáří</t>
  </si>
  <si>
    <t xml:space="preserve">            Domov pro seniory</t>
  </si>
  <si>
    <t xml:space="preserve">            Domov pro seniory - ÚZ 00359</t>
  </si>
  <si>
    <t xml:space="preserve">            Integrovaný sociální ústav Komorní Lhotka</t>
  </si>
  <si>
    <t xml:space="preserve">            Azylové domy</t>
  </si>
  <si>
    <t xml:space="preserve">            Slezská diakonie - Azylový dům BETHEL Frýdek-Místek</t>
  </si>
  <si>
    <t xml:space="preserve">            Domov se zvláštním režimem sv. Jana Křtitele</t>
  </si>
  <si>
    <t xml:space="preserve">            Zdravotní fond - viz doplňující příloha č. 7</t>
  </si>
  <si>
    <t xml:space="preserve">            Centrum nové naděje - PON - poradna pro oběti násilí</t>
  </si>
  <si>
    <t xml:space="preserve">            Centrum nové naděje - Občanská poradna</t>
  </si>
  <si>
    <t xml:space="preserve">            Sjednocená organizace nevidomých a slabozrakých v ČR - Odborné sociální </t>
  </si>
  <si>
    <t xml:space="preserve">            poradenství pro osoby se zrakovým postižením</t>
  </si>
  <si>
    <t xml:space="preserve">            Modrý kříž v ČR, o.s. - Poradna Modrého kříže v ČR</t>
  </si>
  <si>
    <t xml:space="preserve">            Obč. sdružení Ochrana nenarozeného života pomoc a poradenství pro ženy a dívky - </t>
  </si>
  <si>
    <t xml:space="preserve">            Odborné sociální poradenství ženám, dívkám a jejich rodinám</t>
  </si>
  <si>
    <t xml:space="preserve">            KAFIRA o.s. - Odborné poradenství pro zrakově postižené</t>
  </si>
  <si>
    <t xml:space="preserve">            Centrum pro zdravotně postižené Moravskoslezského kraje - Odborné poradenství </t>
  </si>
  <si>
    <t xml:space="preserve">            pro osoby se zdravotním postižením</t>
  </si>
  <si>
    <t xml:space="preserve">            Občanské sdružení ADRA - Sociální šatník</t>
  </si>
  <si>
    <t xml:space="preserve">            Oblastní spolek Českého červeného kříže ve Frýdku-Místku - Sociální šatník pro </t>
  </si>
  <si>
    <t xml:space="preserve">            sociálně vyloučené skupiny obyvatel a osoby v nepříznivé sociální situaci</t>
  </si>
  <si>
    <t xml:space="preserve">            Slezská diakonie - Bethel Frýdek-Místek, sociální rehabilitace</t>
  </si>
  <si>
    <t xml:space="preserve">            Slezská diakonie - Kavárna Empatie - Nácvikové pracoviště pro osoby se zdrav.    </t>
  </si>
  <si>
    <t xml:space="preserve">            postižením</t>
  </si>
  <si>
    <t xml:space="preserve">            Centrum pro zdravotně postižené Moravskoslezského kraje - Osobní asistence</t>
  </si>
  <si>
    <t xml:space="preserve">            Charita Frýdek-Místek - Charitní pečovatelská služba</t>
  </si>
  <si>
    <t xml:space="preserve">            Podané ruce, o.s. - Projekt OsA Frýdek-Místek - Poskytování služeb osobní asistence</t>
  </si>
  <si>
    <t xml:space="preserve">            Společnost pro podporu lidí s mentálním postižením v ČR, o.s., denní stacionář </t>
  </si>
  <si>
    <t xml:space="preserve">            ŠKOLA ŽIVOTA - Podpora sociálních služeb pro osoby se zdravotním postižením</t>
  </si>
  <si>
    <t xml:space="preserve">            Slezská diakonie - Bethel Frýdek-Místek, denní centrum</t>
  </si>
  <si>
    <t xml:space="preserve">            Charita Frýdek-Místek - Denní centrum sv. Josefa pro psychicky nemocné</t>
  </si>
  <si>
    <t xml:space="preserve">            Středisko rané péče SPRP Ostrava - Raná péče pro rodiny s dětmi s postižením</t>
  </si>
  <si>
    <t xml:space="preserve">            Obč. sdružení Filadelfie - Nízkoprahový klub U-KRYT</t>
  </si>
  <si>
    <t xml:space="preserve">            Charita Frýdek-Místek - Klub Nezbeda</t>
  </si>
  <si>
    <t xml:space="preserve">            Renarkon o.p.s. - Kontaktní centrum Frýdek-Místek</t>
  </si>
  <si>
    <t xml:space="preserve">            Slezská diakonie - Bethel Frýdek-Místek, terénní program</t>
  </si>
  <si>
    <t xml:space="preserve">            Charita Frýdek-Místek - Terénní služby pro psychicky nemocné</t>
  </si>
  <si>
    <t xml:space="preserve">            Slezská diakonie - Rút - sociální rehabilitace Frýdek-Místek</t>
  </si>
  <si>
    <t xml:space="preserve">            Renarkon o.p.s. - Terénní práce v sociálně vyloučených lokalitách</t>
  </si>
  <si>
    <t xml:space="preserve">            Obč. sdružení S.T.O.P. - Kamarád a učitel 2 v 1 jako forma asistence v sociálně </t>
  </si>
  <si>
    <t xml:space="preserve">            znevýhodněných rodinách</t>
  </si>
  <si>
    <t xml:space="preserve">            Obč. sdružení ADRA - Dobrovolníci v sociálních a zdravotnických zařízeních města </t>
  </si>
  <si>
    <t xml:space="preserve">            Frýdku-Místku a okolí</t>
  </si>
  <si>
    <t xml:space="preserve">            Sjednocená organizace nevidomých a slabozrakých v ČR - Sociálně aktivizační </t>
  </si>
  <si>
    <t xml:space="preserve">            služby pro osoby se zrakovým postižením</t>
  </si>
  <si>
    <t xml:space="preserve">            KAFIRA o.s. - Sociálně aktivizační služby pro osoby se zdravotním postižením</t>
  </si>
  <si>
    <t xml:space="preserve">            Střední škola gastronomie a služeb, Frýdek-Místek, p.o. - Aktivní senior</t>
  </si>
  <si>
    <t xml:space="preserve">            Centrum pro zdravotně postižené Moravskoslezského kraje - Sociálně aktivizační </t>
  </si>
  <si>
    <t xml:space="preserve">            služby pro seniory a osoby se zdravotním postižením</t>
  </si>
  <si>
    <t xml:space="preserve">            Centrum nové naděje - Motivační skupiny pro skupiny občanů v nepříznivé</t>
  </si>
  <si>
    <t xml:space="preserve">            sociální situaci</t>
  </si>
  <si>
    <t xml:space="preserve">            Svaz důchodců ČR o.s., městská org. Frýdek-Místek - Podpora volnočasových</t>
  </si>
  <si>
    <t xml:space="preserve">            aktivit seniorů</t>
  </si>
  <si>
    <t xml:space="preserve">            Střední zdrav. škola, Frýdek-Místek, p.o. - Podpora práce s osobami v nepříznivé</t>
  </si>
  <si>
    <t xml:space="preserve">            sociální situaci - příprava pečovatelů</t>
  </si>
  <si>
    <t xml:space="preserve">            Charita Frýdek-Místek - Dobrovolnické hnutí při Charitě Frýdek-Místek</t>
  </si>
  <si>
    <t xml:space="preserve">            Výdaje odboru sociálních služeb z transferů</t>
  </si>
  <si>
    <t xml:space="preserve">            Ostatní výdaje odboru sociálních služeb</t>
  </si>
  <si>
    <t xml:space="preserve">Kapitola 12-Investiční odbor</t>
  </si>
  <si>
    <t xml:space="preserve">z toho: Rekreační a oddechový komplex zóny Olešná - účelový investiční transfer </t>
  </si>
  <si>
    <t xml:space="preserve">            společnosti Sportplex Frýdek-Místek, s.r.o. na doplnění a rozvoj areálu</t>
  </si>
  <si>
    <t xml:space="preserve">            Výdaje investičního odboru z transferů</t>
  </si>
  <si>
    <t xml:space="preserve">            Ostatní výdaje investičního odboru</t>
  </si>
  <si>
    <t xml:space="preserve">Kapitola 13-Odbor územního rozvoje a stavebního řádu</t>
  </si>
  <si>
    <t xml:space="preserve">z toho: Beskydské informační centrum</t>
  </si>
  <si>
    <t xml:space="preserve">            Beskydské informační centrum - ÚZ 00341</t>
  </si>
  <si>
    <t xml:space="preserve">            Beskydské informační centrum - ÚZ 00311</t>
  </si>
  <si>
    <t xml:space="preserve">            Region Beskydy</t>
  </si>
  <si>
    <t xml:space="preserve">            Svazek obcí Frýdecko-Místecka</t>
  </si>
  <si>
    <t xml:space="preserve">            Dobrovolný svazek obcí Olešná</t>
  </si>
  <si>
    <t xml:space="preserve">            Sdružení historických sídel Čech, Moravy a Slezska</t>
  </si>
  <si>
    <t xml:space="preserve">            Národní síť Zdravých měst</t>
  </si>
  <si>
    <t xml:space="preserve">            Svaz měst a obcí ČR</t>
  </si>
  <si>
    <t xml:space="preserve">            Fond regenerace - viz doplňující příloha č. 8</t>
  </si>
  <si>
    <t xml:space="preserve">            Rezerva na spolufinancování dotací</t>
  </si>
  <si>
    <t xml:space="preserve">            Ostatní výdaje odboru územního rozvoje a stavebního řádu</t>
  </si>
  <si>
    <t xml:space="preserve">            Zachování a obnova kulturních památek z transferů - ÚZ 34054</t>
  </si>
  <si>
    <t xml:space="preserve">            v tom: Ing. Strakoš, Ing. Strakošová na výdaje spojené s obnovou městského domu čp. 500,</t>
  </si>
  <si>
    <t xml:space="preserve">                       ul. Žižkova (oprava poškozených prvků fasády, nátěr fasády, ošetření dřevěných</t>
  </si>
  <si>
    <t xml:space="preserve">                       prvků, nátěr vnějších oken a související práce)</t>
  </si>
  <si>
    <t xml:space="preserve">                       Hygie, družstvo kadeřníků na výdaje spojené s obnovou městského domu čp. 1255,</t>
  </si>
  <si>
    <t xml:space="preserve">                       Zámecké nám. (oprava poškozených částí fasády, celková renovace parteru, výměna</t>
  </si>
  <si>
    <t xml:space="preserve">                       oken zadní fasády)</t>
  </si>
  <si>
    <t xml:space="preserve">                       Mgr. Velecká, Mgr. Velecký, JUDr. Mojžíšek na výdaje spojené s obnovou městského</t>
  </si>
  <si>
    <t xml:space="preserve">                       domu čp. 15, ul. Farní (obnova a nátěr čelní a boční fasády ze strany ul. Farní </t>
  </si>
  <si>
    <t xml:space="preserve">                       a související práce)</t>
  </si>
  <si>
    <t xml:space="preserve">                       Římskokatolická farnost Frýdek na výdaje spojené s obnovou městského domu čp. 1,</t>
  </si>
  <si>
    <t xml:space="preserve">                       ul. Farní (oprava čelní fasády - 2. etapa, sanace venkovního zdiva a související práce)</t>
  </si>
  <si>
    <t xml:space="preserve">                       JUDr. Fajová, Ing. Faja na výdaje spojené s obnovou městského domu čp. 44, Zámecké </t>
  </si>
  <si>
    <t xml:space="preserve">                       nám. (oprava omítek přední i zadní fasády, oprava štuk na fasádě a související práce)</t>
  </si>
  <si>
    <t xml:space="preserve">                       ZŠ nár. umělce P. Bezruče, tř. T. G. Masaryka čp. 454 na výdaje spojené s repasí 3 ks</t>
  </si>
  <si>
    <t xml:space="preserve">                       vstupních dveří do budovy školy z tř. T. G. Masaryka a další související práce</t>
  </si>
  <si>
    <t xml:space="preserve">Kapitola 16-Městská policie</t>
  </si>
  <si>
    <t xml:space="preserve">z toho: Fond prevence kriminality - viz doplňující příloha č. 9</t>
  </si>
  <si>
    <t xml:space="preserve">           Policie ČR</t>
  </si>
  <si>
    <t xml:space="preserve">           Výdaje Městské policie z transferů</t>
  </si>
  <si>
    <t xml:space="preserve">           Ostatní výdaje Městské policie</t>
  </si>
  <si>
    <t xml:space="preserve">Kapitola 17-Odbor informačních technologií</t>
  </si>
  <si>
    <t xml:space="preserve">z toho: Výdaje odboru informačních technologií z transferů</t>
  </si>
  <si>
    <t xml:space="preserve">             Výdaje odboru informačních technologií z fondu prevence kriminality</t>
  </si>
  <si>
    <t xml:space="preserve">             Ostatní výdaje odboru informačních technologií</t>
  </si>
  <si>
    <t xml:space="preserve">Výdaje celkem (třída 5 + 6)</t>
  </si>
  <si>
    <t xml:space="preserve">Financování - výdaje (třída 8)</t>
  </si>
  <si>
    <t xml:space="preserve">8115 - Sociální fond</t>
  </si>
  <si>
    <t xml:space="preserve">           Fond rozvoje bydlení</t>
  </si>
  <si>
    <t xml:space="preserve">           Fond pomoci občanům dotčeným výstavbou komunikace R/48</t>
  </si>
  <si>
    <t xml:space="preserve">           Účelový zůstatek k 31. 12. </t>
  </si>
  <si>
    <t xml:space="preserve">           Neúčelový zůstatek k 31. 12. </t>
  </si>
  <si>
    <t xml:space="preserve">8124 - Splátky úvěrů</t>
  </si>
  <si>
    <t xml:space="preserve">Financování - výdaje celkem (třída 8)</t>
  </si>
  <si>
    <t xml:space="preserve">Celkem potřeby (výdaje + financování výdaj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i val="true"/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2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C293" activeCellId="0" sqref="C293:D2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84"/>
    <col collapsed="false" customWidth="true" hidden="false" outlineLevel="0" max="5" min="2" style="0" width="15.7"/>
    <col collapsed="false" customWidth="true" hidden="false" outlineLevel="0" max="6" min="6" style="0" width="13.41"/>
  </cols>
  <sheetData>
    <row r="1" customFormat="false" ht="16.5" hidden="false" customHeight="false" outlineLevel="0" collapsed="false">
      <c r="A1" s="1" t="s">
        <v>0</v>
      </c>
      <c r="B1" s="1" t="s">
        <v>0</v>
      </c>
      <c r="C1" s="1"/>
      <c r="D1" s="1" t="s">
        <v>0</v>
      </c>
      <c r="E1" s="2" t="s">
        <v>1</v>
      </c>
    </row>
    <row r="2" customFormat="false" ht="15.75" hidden="false" customHeight="false" outlineLevel="0" collapsed="false">
      <c r="A2" s="3"/>
      <c r="B2" s="4" t="s">
        <v>2</v>
      </c>
      <c r="C2" s="4" t="s">
        <v>3</v>
      </c>
      <c r="D2" s="4" t="s">
        <v>4</v>
      </c>
      <c r="E2" s="4"/>
      <c r="G2" s="0" t="s">
        <v>0</v>
      </c>
    </row>
    <row r="3" customFormat="false" ht="15.75" hidden="false" customHeight="false" outlineLevel="0" collapsed="false">
      <c r="A3" s="5"/>
      <c r="B3" s="6" t="s">
        <v>5</v>
      </c>
      <c r="C3" s="6" t="s">
        <v>6</v>
      </c>
      <c r="D3" s="6"/>
      <c r="E3" s="6" t="s">
        <v>7</v>
      </c>
    </row>
    <row r="4" customFormat="false" ht="15.75" hidden="false" customHeight="true" outlineLevel="0" collapsed="false">
      <c r="A4" s="7"/>
      <c r="B4" s="8" t="s">
        <v>8</v>
      </c>
      <c r="C4" s="8" t="s">
        <v>9</v>
      </c>
      <c r="D4" s="9" t="s">
        <v>10</v>
      </c>
      <c r="E4" s="8"/>
      <c r="F4" s="0" t="s">
        <v>0</v>
      </c>
      <c r="G4" s="0" t="s">
        <v>0</v>
      </c>
    </row>
    <row r="5" customFormat="false" ht="9.75" hidden="false" customHeight="true" outlineLevel="0" collapsed="false">
      <c r="A5" s="10" t="s">
        <v>11</v>
      </c>
      <c r="B5" s="11" t="s">
        <v>12</v>
      </c>
      <c r="C5" s="11" t="s">
        <v>13</v>
      </c>
      <c r="D5" s="12" t="s">
        <v>14</v>
      </c>
      <c r="E5" s="11" t="s">
        <v>15</v>
      </c>
      <c r="G5" s="0" t="s">
        <v>0</v>
      </c>
    </row>
    <row r="6" customFormat="false" ht="15.95" hidden="false" customHeight="true" outlineLevel="0" collapsed="false">
      <c r="A6" s="13" t="s">
        <v>16</v>
      </c>
      <c r="B6" s="14"/>
      <c r="C6" s="14" t="s">
        <v>0</v>
      </c>
      <c r="D6" s="14" t="s">
        <v>0</v>
      </c>
      <c r="E6" s="14"/>
      <c r="F6" s="15"/>
    </row>
    <row r="7" s="20" customFormat="true" ht="15.95" hidden="false" customHeight="true" outlineLevel="0" collapsed="false">
      <c r="A7" s="16" t="s">
        <v>17</v>
      </c>
      <c r="B7" s="17" t="n">
        <v>749577</v>
      </c>
      <c r="C7" s="17" t="n">
        <v>662598</v>
      </c>
      <c r="D7" s="17" t="n">
        <v>666232.69</v>
      </c>
      <c r="E7" s="18" t="n">
        <f aca="false">D7/C7*100</f>
        <v>100.548551308637</v>
      </c>
      <c r="F7" s="19"/>
    </row>
    <row r="8" customFormat="false" ht="15.95" hidden="false" customHeight="true" outlineLevel="0" collapsed="false">
      <c r="A8" s="21" t="s">
        <v>18</v>
      </c>
      <c r="B8" s="22" t="n">
        <v>124560</v>
      </c>
      <c r="C8" s="22" t="n">
        <v>167509.51</v>
      </c>
      <c r="D8" s="22" t="n">
        <v>174524.53</v>
      </c>
      <c r="E8" s="23" t="n">
        <f aca="false">D8/C8*100</f>
        <v>104.187833872835</v>
      </c>
      <c r="F8" s="24"/>
    </row>
    <row r="9" customFormat="false" ht="15.95" hidden="false" customHeight="true" outlineLevel="0" collapsed="false">
      <c r="A9" s="25" t="s">
        <v>19</v>
      </c>
      <c r="B9" s="22" t="n">
        <v>91800</v>
      </c>
      <c r="C9" s="22" t="n">
        <v>98153</v>
      </c>
      <c r="D9" s="22" t="n">
        <v>108912.56</v>
      </c>
      <c r="E9" s="23" t="n">
        <f aca="false">D9/C9*100</f>
        <v>110.962028669526</v>
      </c>
      <c r="F9" s="24" t="s">
        <v>0</v>
      </c>
    </row>
    <row r="10" customFormat="false" ht="15.95" hidden="false" customHeight="true" outlineLevel="0" collapsed="false">
      <c r="A10" s="26" t="s">
        <v>20</v>
      </c>
      <c r="B10" s="27" t="n">
        <v>80575</v>
      </c>
      <c r="C10" s="27" t="n">
        <v>408510.41</v>
      </c>
      <c r="D10" s="27" t="n">
        <v>406722.79</v>
      </c>
      <c r="E10" s="28" t="n">
        <f aca="false">D10/C10*100</f>
        <v>99.5624052762817</v>
      </c>
      <c r="F10" s="24" t="s">
        <v>0</v>
      </c>
    </row>
    <row r="11" customFormat="false" ht="15.95" hidden="false" customHeight="true" outlineLevel="0" collapsed="false">
      <c r="A11" s="29" t="s">
        <v>21</v>
      </c>
      <c r="B11" s="30" t="n">
        <v>1046512</v>
      </c>
      <c r="C11" s="30" t="n">
        <v>1336770.92</v>
      </c>
      <c r="D11" s="30" t="n">
        <f aca="false">SUM(D7:D10)</f>
        <v>1356392.57</v>
      </c>
      <c r="E11" s="31" t="n">
        <f aca="false">D11/C11*100</f>
        <v>101.467839381186</v>
      </c>
      <c r="F11" s="24"/>
    </row>
    <row r="12" customFormat="false" ht="15" hidden="false" customHeight="true" outlineLevel="0" collapsed="false">
      <c r="A12" s="32" t="s">
        <v>0</v>
      </c>
      <c r="B12" s="33"/>
      <c r="C12" s="33"/>
      <c r="D12" s="33"/>
      <c r="E12" s="34"/>
    </row>
    <row r="13" customFormat="false" ht="15.95" hidden="false" customHeight="true" outlineLevel="0" collapsed="false">
      <c r="A13" s="35" t="s">
        <v>22</v>
      </c>
      <c r="B13" s="36"/>
      <c r="C13" s="36"/>
      <c r="D13" s="36"/>
      <c r="E13" s="37"/>
      <c r="F13" s="0" t="s">
        <v>0</v>
      </c>
    </row>
    <row r="14" customFormat="false" ht="15.95" hidden="false" customHeight="true" outlineLevel="0" collapsed="false">
      <c r="A14" s="38" t="s">
        <v>23</v>
      </c>
      <c r="B14" s="39" t="n">
        <v>70386.78</v>
      </c>
      <c r="C14" s="39" t="n">
        <v>104019.43</v>
      </c>
      <c r="D14" s="39" t="n">
        <v>104019.43</v>
      </c>
      <c r="E14" s="40" t="n">
        <f aca="false">D14/C14*100</f>
        <v>100</v>
      </c>
    </row>
    <row r="15" customFormat="false" ht="15.95" hidden="false" customHeight="true" outlineLevel="0" collapsed="false">
      <c r="A15" s="38" t="s">
        <v>24</v>
      </c>
      <c r="B15" s="41" t="n">
        <v>25599</v>
      </c>
      <c r="C15" s="41" t="n">
        <v>75575.6</v>
      </c>
      <c r="D15" s="41" t="n">
        <v>75575.6</v>
      </c>
      <c r="E15" s="42" t="n">
        <f aca="false">D15/C15*100</f>
        <v>100</v>
      </c>
      <c r="F15" s="0" t="s">
        <v>0</v>
      </c>
    </row>
    <row r="16" customFormat="false" ht="15.95" hidden="false" customHeight="true" outlineLevel="0" collapsed="false">
      <c r="A16" s="38" t="s">
        <v>25</v>
      </c>
      <c r="B16" s="41" t="n">
        <v>4001</v>
      </c>
      <c r="C16" s="41" t="n">
        <v>301</v>
      </c>
      <c r="D16" s="41" t="n">
        <v>300.37</v>
      </c>
      <c r="E16" s="42" t="n">
        <f aca="false">D16/C16*100</f>
        <v>99.7906976744186</v>
      </c>
      <c r="F16" s="0" t="s">
        <v>0</v>
      </c>
    </row>
    <row r="17" customFormat="false" ht="15.95" hidden="false" customHeight="true" outlineLevel="0" collapsed="false">
      <c r="A17" s="38" t="s">
        <v>26</v>
      </c>
      <c r="B17" s="41" t="n">
        <v>3600</v>
      </c>
      <c r="C17" s="41" t="n">
        <v>3600</v>
      </c>
      <c r="D17" s="41" t="n">
        <v>3600</v>
      </c>
      <c r="E17" s="42" t="n">
        <f aca="false">D17/C17*100</f>
        <v>100</v>
      </c>
    </row>
    <row r="18" customFormat="false" ht="15.95" hidden="false" customHeight="true" outlineLevel="0" collapsed="false">
      <c r="A18" s="38" t="s">
        <v>27</v>
      </c>
      <c r="B18" s="41" t="n">
        <v>4237</v>
      </c>
      <c r="C18" s="41" t="n">
        <v>4424</v>
      </c>
      <c r="D18" s="41" t="n">
        <v>4191.6</v>
      </c>
      <c r="E18" s="42" t="n">
        <f aca="false">D18/C18*100</f>
        <v>94.746835443038</v>
      </c>
      <c r="G18" s="0" t="s">
        <v>0</v>
      </c>
    </row>
    <row r="19" customFormat="false" ht="15.75" hidden="false" customHeight="true" outlineLevel="0" collapsed="false">
      <c r="A19" s="43" t="s">
        <v>28</v>
      </c>
      <c r="B19" s="41" t="n">
        <v>0</v>
      </c>
      <c r="C19" s="41" t="n">
        <v>741.4</v>
      </c>
      <c r="D19" s="41" t="n">
        <v>570.64</v>
      </c>
      <c r="E19" s="42" t="n">
        <f aca="false">D19/C19*100</f>
        <v>76.9678985702725</v>
      </c>
    </row>
    <row r="20" customFormat="false" ht="15.95" hidden="false" customHeight="true" outlineLevel="0" collapsed="false">
      <c r="A20" s="44" t="s">
        <v>29</v>
      </c>
      <c r="B20" s="45" t="n">
        <v>0</v>
      </c>
      <c r="C20" s="45" t="n">
        <v>97069</v>
      </c>
      <c r="D20" s="45" t="n">
        <v>96732.73</v>
      </c>
      <c r="E20" s="46" t="n">
        <f aca="false">D20/C20*100</f>
        <v>99.6535763219978</v>
      </c>
    </row>
    <row r="21" customFormat="false" ht="15.95" hidden="false" customHeight="true" outlineLevel="0" collapsed="false">
      <c r="A21" s="35" t="s">
        <v>30</v>
      </c>
      <c r="B21" s="47" t="n">
        <v>107823.78</v>
      </c>
      <c r="C21" s="47" t="n">
        <v>285730.43</v>
      </c>
      <c r="D21" s="47" t="n">
        <f aca="false">D14+D15+D16+D17+D18+D19+D20</f>
        <v>284990.37</v>
      </c>
      <c r="E21" s="48" t="n">
        <f aca="false">D21/C21*100</f>
        <v>99.7409936351547</v>
      </c>
      <c r="F21" s="24" t="s">
        <v>0</v>
      </c>
    </row>
    <row r="22" customFormat="false" ht="15" hidden="false" customHeight="true" outlineLevel="0" collapsed="false">
      <c r="A22" s="49"/>
      <c r="B22" s="50"/>
      <c r="C22" s="50"/>
      <c r="D22" s="50"/>
      <c r="E22" s="51"/>
    </row>
    <row r="23" customFormat="false" ht="15.95" hidden="false" customHeight="true" outlineLevel="0" collapsed="false">
      <c r="A23" s="52" t="s">
        <v>31</v>
      </c>
      <c r="B23" s="53" t="n">
        <v>1154335.78</v>
      </c>
      <c r="C23" s="53" t="n">
        <v>1622501.35</v>
      </c>
      <c r="D23" s="53" t="n">
        <f aca="false">D11+D21</f>
        <v>1641382.94</v>
      </c>
      <c r="E23" s="54" t="n">
        <f aca="false">D23/C23*100</f>
        <v>101.163733392271</v>
      </c>
      <c r="F23" s="24" t="s">
        <v>0</v>
      </c>
    </row>
    <row r="24" customFormat="false" ht="15.95" hidden="false" customHeight="true" outlineLevel="0" collapsed="false">
      <c r="A24" s="49"/>
      <c r="B24" s="50"/>
      <c r="C24" s="50"/>
      <c r="D24" s="50"/>
      <c r="E24" s="51"/>
      <c r="F24" s="24"/>
    </row>
    <row r="25" customFormat="false" ht="15.95" hidden="false" customHeight="true" outlineLevel="0" collapsed="false">
      <c r="A25" s="55" t="s">
        <v>32</v>
      </c>
      <c r="B25" s="56"/>
      <c r="C25" s="56"/>
      <c r="D25" s="56"/>
      <c r="E25" s="57"/>
      <c r="G25" s="0" t="s">
        <v>0</v>
      </c>
    </row>
    <row r="26" customFormat="false" ht="15.95" hidden="false" customHeight="true" outlineLevel="0" collapsed="false">
      <c r="A26" s="58" t="s">
        <v>33</v>
      </c>
      <c r="B26" s="59" t="n">
        <f aca="false">B27+B28</f>
        <v>2930</v>
      </c>
      <c r="C26" s="59" t="n">
        <v>2153</v>
      </c>
      <c r="D26" s="59" t="n">
        <f aca="false">D27+D28</f>
        <v>1877.02</v>
      </c>
      <c r="E26" s="60" t="n">
        <f aca="false">D26/C26*100</f>
        <v>87.1816070599164</v>
      </c>
      <c r="F26" s="24" t="s">
        <v>0</v>
      </c>
    </row>
    <row r="27" customFormat="false" ht="15.95" hidden="false" customHeight="true" outlineLevel="0" collapsed="false">
      <c r="A27" s="61" t="s">
        <v>34</v>
      </c>
      <c r="B27" s="62" t="n">
        <v>1000</v>
      </c>
      <c r="C27" s="62" t="n">
        <v>412</v>
      </c>
      <c r="D27" s="62" t="n">
        <v>412</v>
      </c>
      <c r="E27" s="63" t="n">
        <f aca="false">D27/C27*100</f>
        <v>100</v>
      </c>
      <c r="F27" s="24"/>
    </row>
    <row r="28" customFormat="false" ht="15.95" hidden="false" customHeight="true" outlineLevel="0" collapsed="false">
      <c r="A28" s="64" t="s">
        <v>35</v>
      </c>
      <c r="B28" s="65" t="n">
        <v>1930</v>
      </c>
      <c r="C28" s="65" t="n">
        <v>1741</v>
      </c>
      <c r="D28" s="65" t="n">
        <v>1465.02</v>
      </c>
      <c r="E28" s="66" t="n">
        <f aca="false">D28/C28*100</f>
        <v>84.1481906950029</v>
      </c>
      <c r="F28" s="24"/>
    </row>
    <row r="29" customFormat="false" ht="15.95" hidden="false" customHeight="true" outlineLevel="0" collapsed="false">
      <c r="A29" s="58" t="s">
        <v>36</v>
      </c>
      <c r="B29" s="59" t="n">
        <f aca="false">B30+B32+B33</f>
        <v>167069</v>
      </c>
      <c r="C29" s="59" t="n">
        <v>171271.98</v>
      </c>
      <c r="D29" s="59" t="n">
        <v>168104.23</v>
      </c>
      <c r="E29" s="60" t="n">
        <f aca="false">D29/C29*100</f>
        <v>98.1504563677024</v>
      </c>
      <c r="F29" s="24"/>
    </row>
    <row r="30" customFormat="false" ht="15.95" hidden="false" customHeight="true" outlineLevel="0" collapsed="false">
      <c r="A30" s="61" t="s">
        <v>37</v>
      </c>
      <c r="B30" s="62" t="n">
        <v>350</v>
      </c>
      <c r="C30" s="62" t="n">
        <v>350</v>
      </c>
      <c r="D30" s="62" t="n">
        <v>350</v>
      </c>
      <c r="E30" s="63" t="n">
        <f aca="false">D30/C30*100</f>
        <v>100</v>
      </c>
      <c r="F30" s="24"/>
    </row>
    <row r="31" customFormat="false" ht="15.95" hidden="false" customHeight="true" outlineLevel="0" collapsed="false">
      <c r="A31" s="67" t="s">
        <v>38</v>
      </c>
      <c r="B31" s="68" t="n">
        <v>0</v>
      </c>
      <c r="C31" s="68" t="n">
        <v>50</v>
      </c>
      <c r="D31" s="68" t="n">
        <v>14</v>
      </c>
      <c r="E31" s="69" t="n">
        <f aca="false">D31/C31*100</f>
        <v>28</v>
      </c>
      <c r="F31" s="24"/>
    </row>
    <row r="32" customFormat="false" ht="15.95" hidden="false" customHeight="true" outlineLevel="0" collapsed="false">
      <c r="A32" s="70" t="s">
        <v>39</v>
      </c>
      <c r="B32" s="71" t="n">
        <v>0</v>
      </c>
      <c r="C32" s="71" t="n">
        <v>9916.98</v>
      </c>
      <c r="D32" s="71" t="n">
        <v>10135.19</v>
      </c>
      <c r="E32" s="72" t="n">
        <f aca="false">D32/C32*100</f>
        <v>102.200367450575</v>
      </c>
      <c r="F32" s="24"/>
    </row>
    <row r="33" customFormat="false" ht="15.95" hidden="false" customHeight="true" outlineLevel="0" collapsed="false">
      <c r="A33" s="61" t="s">
        <v>40</v>
      </c>
      <c r="B33" s="62" t="n">
        <v>166719</v>
      </c>
      <c r="C33" s="62" t="n">
        <v>160955</v>
      </c>
      <c r="D33" s="62" t="n">
        <v>157605.04</v>
      </c>
      <c r="E33" s="63" t="n">
        <f aca="false">D33/C33*100</f>
        <v>97.9186977726694</v>
      </c>
      <c r="F33" s="24"/>
    </row>
    <row r="34" customFormat="false" ht="15.95" hidden="false" customHeight="true" outlineLevel="0" collapsed="false">
      <c r="A34" s="58" t="s">
        <v>41</v>
      </c>
      <c r="B34" s="59" t="n">
        <f aca="false">B35+B36+B37+B38+B39+B40+B41+B42+B43+B44+B45</f>
        <v>48600</v>
      </c>
      <c r="C34" s="59" t="n">
        <v>55008.16</v>
      </c>
      <c r="D34" s="59" t="n">
        <v>53402.55</v>
      </c>
      <c r="E34" s="60" t="n">
        <f aca="false">D34/C34*100</f>
        <v>97.0811421432748</v>
      </c>
      <c r="F34" s="24"/>
    </row>
    <row r="35" customFormat="false" ht="15.95" hidden="false" customHeight="true" outlineLevel="0" collapsed="false">
      <c r="A35" s="73" t="s">
        <v>42</v>
      </c>
      <c r="B35" s="74" t="n">
        <v>20</v>
      </c>
      <c r="C35" s="74" t="n">
        <v>20</v>
      </c>
      <c r="D35" s="74" t="n">
        <v>20</v>
      </c>
      <c r="E35" s="75" t="n">
        <f aca="false">D35/C35*100</f>
        <v>100</v>
      </c>
    </row>
    <row r="36" customFormat="false" ht="15.95" hidden="false" customHeight="true" outlineLevel="0" collapsed="false">
      <c r="A36" s="73" t="s">
        <v>43</v>
      </c>
      <c r="B36" s="74" t="n">
        <v>5</v>
      </c>
      <c r="C36" s="74" t="n">
        <v>5</v>
      </c>
      <c r="D36" s="74" t="n">
        <v>5</v>
      </c>
      <c r="E36" s="75" t="n">
        <f aca="false">D36/C36*100</f>
        <v>100</v>
      </c>
    </row>
    <row r="37" customFormat="false" ht="15.95" hidden="false" customHeight="true" outlineLevel="0" collapsed="false">
      <c r="A37" s="73" t="s">
        <v>44</v>
      </c>
      <c r="B37" s="74" t="n">
        <v>5</v>
      </c>
      <c r="C37" s="74" t="n">
        <v>5</v>
      </c>
      <c r="D37" s="74" t="n">
        <v>5</v>
      </c>
      <c r="E37" s="75" t="n">
        <f aca="false">D37/C37*100</f>
        <v>100</v>
      </c>
    </row>
    <row r="38" customFormat="false" ht="15.95" hidden="false" customHeight="true" outlineLevel="0" collapsed="false">
      <c r="A38" s="73" t="s">
        <v>45</v>
      </c>
      <c r="B38" s="74" t="n">
        <v>20</v>
      </c>
      <c r="C38" s="74" t="n">
        <v>20</v>
      </c>
      <c r="D38" s="74" t="n">
        <v>20</v>
      </c>
      <c r="E38" s="75" t="n">
        <f aca="false">D38/C38*100</f>
        <v>100</v>
      </c>
    </row>
    <row r="39" customFormat="false" ht="15.95" hidden="false" customHeight="true" outlineLevel="0" collapsed="false">
      <c r="A39" s="73" t="s">
        <v>46</v>
      </c>
      <c r="B39" s="74" t="n">
        <v>3000</v>
      </c>
      <c r="C39" s="74" t="n">
        <v>7000</v>
      </c>
      <c r="D39" s="74" t="n">
        <v>7000</v>
      </c>
      <c r="E39" s="75" t="n">
        <f aca="false">D39/C39*100</f>
        <v>100</v>
      </c>
    </row>
    <row r="40" customFormat="false" ht="15.95" hidden="false" customHeight="true" outlineLevel="0" collapsed="false">
      <c r="A40" s="73" t="s">
        <v>47</v>
      </c>
      <c r="B40" s="74" t="n">
        <v>0</v>
      </c>
      <c r="C40" s="74" t="n">
        <v>2500</v>
      </c>
      <c r="D40" s="74" t="n">
        <v>2500</v>
      </c>
      <c r="E40" s="75" t="n">
        <f aca="false">D40/C40*100</f>
        <v>100</v>
      </c>
    </row>
    <row r="41" customFormat="false" ht="15.95" hidden="false" customHeight="true" outlineLevel="0" collapsed="false">
      <c r="A41" s="73" t="s">
        <v>48</v>
      </c>
      <c r="B41" s="74" t="n">
        <v>0</v>
      </c>
      <c r="C41" s="74" t="n">
        <v>200</v>
      </c>
      <c r="D41" s="74" t="n">
        <v>200</v>
      </c>
      <c r="E41" s="75" t="n">
        <f aca="false">D41/C41*100</f>
        <v>100</v>
      </c>
    </row>
    <row r="42" customFormat="false" ht="15.95" hidden="false" customHeight="true" outlineLevel="0" collapsed="false">
      <c r="A42" s="73" t="s">
        <v>49</v>
      </c>
      <c r="B42" s="74" t="n">
        <v>2000</v>
      </c>
      <c r="C42" s="74" t="n">
        <v>542.23</v>
      </c>
      <c r="D42" s="74" t="n">
        <v>0</v>
      </c>
      <c r="E42" s="75" t="n">
        <f aca="false">D42/C42*100</f>
        <v>0</v>
      </c>
    </row>
    <row r="43" customFormat="false" ht="15.95" hidden="false" customHeight="true" outlineLevel="0" collapsed="false">
      <c r="A43" s="73" t="s">
        <v>50</v>
      </c>
      <c r="B43" s="74" t="n">
        <v>200</v>
      </c>
      <c r="C43" s="74" t="n">
        <v>200</v>
      </c>
      <c r="D43" s="74" t="n">
        <v>0</v>
      </c>
      <c r="E43" s="75" t="n">
        <f aca="false">D43/C43*100</f>
        <v>0</v>
      </c>
    </row>
    <row r="44" customFormat="false" ht="15.95" hidden="false" customHeight="true" outlineLevel="0" collapsed="false">
      <c r="A44" s="76" t="s">
        <v>51</v>
      </c>
      <c r="B44" s="77" t="n">
        <v>0</v>
      </c>
      <c r="C44" s="77" t="n">
        <v>0</v>
      </c>
      <c r="D44" s="77" t="n">
        <v>0</v>
      </c>
      <c r="E44" s="78" t="s">
        <v>52</v>
      </c>
    </row>
    <row r="45" customFormat="false" ht="15.95" hidden="false" customHeight="true" outlineLevel="0" collapsed="false">
      <c r="A45" s="79" t="s">
        <v>53</v>
      </c>
      <c r="B45" s="80" t="n">
        <v>43350</v>
      </c>
      <c r="C45" s="80" t="n">
        <v>44515.93</v>
      </c>
      <c r="D45" s="80" t="n">
        <v>43652.55</v>
      </c>
      <c r="E45" s="81" t="n">
        <f aca="false">D45/C45*100</f>
        <v>98.0605145169381</v>
      </c>
    </row>
    <row r="46" customFormat="false" ht="15.95" hidden="false" customHeight="true" outlineLevel="0" collapsed="false">
      <c r="A46" s="58" t="s">
        <v>54</v>
      </c>
      <c r="B46" s="59" t="n">
        <v>74740</v>
      </c>
      <c r="C46" s="59" t="n">
        <v>115058.4</v>
      </c>
      <c r="D46" s="59" t="n">
        <v>103351.04</v>
      </c>
      <c r="E46" s="60" t="n">
        <f aca="false">D46/C46*100</f>
        <v>89.8248541610174</v>
      </c>
    </row>
    <row r="47" customFormat="false" ht="15.95" hidden="false" customHeight="true" outlineLevel="0" collapsed="false">
      <c r="A47" s="58" t="s">
        <v>55</v>
      </c>
      <c r="B47" s="59" t="n">
        <v>15</v>
      </c>
      <c r="C47" s="59" t="n">
        <v>21.65</v>
      </c>
      <c r="D47" s="59" t="n">
        <v>21.65</v>
      </c>
      <c r="E47" s="60" t="n">
        <f aca="false">D47/C47*100</f>
        <v>100</v>
      </c>
    </row>
    <row r="48" customFormat="false" ht="15.95" hidden="false" customHeight="true" outlineLevel="0" collapsed="false">
      <c r="A48" s="58" t="s">
        <v>56</v>
      </c>
      <c r="B48" s="59" t="n">
        <f aca="false">B49+B50+B51+B52+B53+B54+B55+B56+B57+B58+B59+B60+B61+B62+B63+B64+B65+B66+B67+B68+B70+B71+B73+B76+B77+B78+B79+B80+B81+B82+B83+B84+B85+B86+B87+B88+B89+B90+B91+B92+B93+B95+B96+B98+B99+B100+B102+B103+B104+B105+B107+B108+B109+B110+B111+B112+B113+B114+B115+B116+B117+B119+B120+B121+B122+B123+B124+B125+B126+B127+B128+B129+B130+B131+B132+B133+B134+B135+B136+B137+B138+B139</f>
        <v>157746.78</v>
      </c>
      <c r="C48" s="59" t="n">
        <v>181250.49</v>
      </c>
      <c r="D48" s="59" t="n">
        <v>181054.18</v>
      </c>
      <c r="E48" s="60" t="n">
        <f aca="false">D48/C48*100</f>
        <v>99.8916913272897</v>
      </c>
      <c r="F48" s="82"/>
    </row>
    <row r="49" customFormat="false" ht="15.95" hidden="false" customHeight="true" outlineLevel="0" collapsed="false">
      <c r="A49" s="83" t="s">
        <v>57</v>
      </c>
      <c r="B49" s="84" t="n">
        <v>1657</v>
      </c>
      <c r="C49" s="74" t="n">
        <v>1591</v>
      </c>
      <c r="D49" s="74" t="n">
        <v>1591</v>
      </c>
      <c r="E49" s="75" t="n">
        <f aca="false">D49/C49*100</f>
        <v>100</v>
      </c>
    </row>
    <row r="50" customFormat="false" ht="15.95" hidden="false" customHeight="true" outlineLevel="0" collapsed="false">
      <c r="A50" s="85" t="s">
        <v>58</v>
      </c>
      <c r="B50" s="84" t="n">
        <v>1139</v>
      </c>
      <c r="C50" s="74" t="n">
        <v>1139</v>
      </c>
      <c r="D50" s="74" t="n">
        <v>1139</v>
      </c>
      <c r="E50" s="75" t="n">
        <f aca="false">D50/C50*100</f>
        <v>100</v>
      </c>
    </row>
    <row r="51" customFormat="false" ht="15.95" hidden="false" customHeight="true" outlineLevel="0" collapsed="false">
      <c r="A51" s="85" t="s">
        <v>59</v>
      </c>
      <c r="B51" s="84" t="n">
        <v>3153</v>
      </c>
      <c r="C51" s="74" t="n">
        <v>3196</v>
      </c>
      <c r="D51" s="74" t="n">
        <v>3196</v>
      </c>
      <c r="E51" s="75" t="n">
        <f aca="false">D51/C51*100</f>
        <v>100</v>
      </c>
    </row>
    <row r="52" customFormat="false" ht="15.95" hidden="false" customHeight="true" outlineLevel="0" collapsed="false">
      <c r="A52" s="85" t="s">
        <v>60</v>
      </c>
      <c r="B52" s="84" t="n">
        <v>2512</v>
      </c>
      <c r="C52" s="74" t="n">
        <v>2583</v>
      </c>
      <c r="D52" s="74" t="n">
        <v>2583</v>
      </c>
      <c r="E52" s="75" t="n">
        <f aca="false">D52/C52*100</f>
        <v>100</v>
      </c>
    </row>
    <row r="53" customFormat="false" ht="15.95" hidden="false" customHeight="true" outlineLevel="0" collapsed="false">
      <c r="A53" s="85" t="s">
        <v>61</v>
      </c>
      <c r="B53" s="84" t="n">
        <v>2195</v>
      </c>
      <c r="C53" s="74" t="n">
        <v>2248</v>
      </c>
      <c r="D53" s="74" t="n">
        <v>2248</v>
      </c>
      <c r="E53" s="75" t="n">
        <f aca="false">D53/C53*100</f>
        <v>100</v>
      </c>
    </row>
    <row r="54" customFormat="false" ht="15.95" hidden="false" customHeight="true" outlineLevel="0" collapsed="false">
      <c r="A54" s="85" t="s">
        <v>62</v>
      </c>
      <c r="B54" s="84" t="n">
        <v>0</v>
      </c>
      <c r="C54" s="74" t="n">
        <v>100</v>
      </c>
      <c r="D54" s="74" t="n">
        <v>100</v>
      </c>
      <c r="E54" s="75" t="n">
        <f aca="false">D54/C54*100</f>
        <v>100</v>
      </c>
    </row>
    <row r="55" customFormat="false" ht="15.95" hidden="false" customHeight="true" outlineLevel="0" collapsed="false">
      <c r="A55" s="85" t="s">
        <v>63</v>
      </c>
      <c r="B55" s="84" t="n">
        <v>0</v>
      </c>
      <c r="C55" s="74" t="n">
        <v>15</v>
      </c>
      <c r="D55" s="74" t="n">
        <v>15</v>
      </c>
      <c r="E55" s="75" t="n">
        <f aca="false">D55/C55*100</f>
        <v>100</v>
      </c>
    </row>
    <row r="56" customFormat="false" ht="15.95" hidden="false" customHeight="true" outlineLevel="0" collapsed="false">
      <c r="A56" s="85" t="s">
        <v>64</v>
      </c>
      <c r="B56" s="84" t="n">
        <v>3016</v>
      </c>
      <c r="C56" s="74" t="n">
        <v>3091</v>
      </c>
      <c r="D56" s="74" t="n">
        <v>3091</v>
      </c>
      <c r="E56" s="75" t="n">
        <f aca="false">D56/C56*100</f>
        <v>100</v>
      </c>
    </row>
    <row r="57" customFormat="false" ht="15.95" hidden="false" customHeight="true" outlineLevel="0" collapsed="false">
      <c r="A57" s="85" t="s">
        <v>65</v>
      </c>
      <c r="B57" s="84" t="n">
        <v>236</v>
      </c>
      <c r="C57" s="74" t="n">
        <v>236</v>
      </c>
      <c r="D57" s="74" t="n">
        <v>236</v>
      </c>
      <c r="E57" s="75" t="n">
        <f aca="false">D57/C57*100</f>
        <v>100</v>
      </c>
    </row>
    <row r="58" customFormat="false" ht="15.95" hidden="false" customHeight="true" outlineLevel="0" collapsed="false">
      <c r="A58" s="86" t="s">
        <v>66</v>
      </c>
      <c r="B58" s="87" t="n">
        <v>1227</v>
      </c>
      <c r="C58" s="88" t="n">
        <v>1227</v>
      </c>
      <c r="D58" s="88" t="n">
        <v>1227</v>
      </c>
      <c r="E58" s="89" t="n">
        <f aca="false">D58/C58*100</f>
        <v>100</v>
      </c>
    </row>
    <row r="59" customFormat="false" ht="15.95" hidden="false" customHeight="true" outlineLevel="0" collapsed="false">
      <c r="A59" s="83" t="s">
        <v>67</v>
      </c>
      <c r="B59" s="90" t="n">
        <v>541</v>
      </c>
      <c r="C59" s="90" t="n">
        <v>541</v>
      </c>
      <c r="D59" s="90" t="n">
        <v>541</v>
      </c>
      <c r="E59" s="90" t="n">
        <f aca="false">D59/C59*100</f>
        <v>100</v>
      </c>
    </row>
    <row r="60" customFormat="false" ht="15.95" hidden="false" customHeight="true" outlineLevel="0" collapsed="false">
      <c r="A60" s="85" t="s">
        <v>68</v>
      </c>
      <c r="B60" s="75" t="n">
        <v>796</v>
      </c>
      <c r="C60" s="75" t="n">
        <v>796</v>
      </c>
      <c r="D60" s="75" t="n">
        <v>796</v>
      </c>
      <c r="E60" s="75" t="n">
        <f aca="false">D60/C60*100</f>
        <v>100</v>
      </c>
    </row>
    <row r="61" customFormat="false" ht="15.95" hidden="false" customHeight="true" outlineLevel="0" collapsed="false">
      <c r="A61" s="85" t="s">
        <v>69</v>
      </c>
      <c r="B61" s="75" t="n">
        <v>172</v>
      </c>
      <c r="C61" s="75" t="n">
        <v>172</v>
      </c>
      <c r="D61" s="75" t="n">
        <v>172</v>
      </c>
      <c r="E61" s="75" t="n">
        <f aca="false">D61/C61*100</f>
        <v>100</v>
      </c>
    </row>
    <row r="62" customFormat="false" ht="15.95" hidden="false" customHeight="true" outlineLevel="0" collapsed="false">
      <c r="A62" s="85" t="s">
        <v>70</v>
      </c>
      <c r="B62" s="75" t="n">
        <v>169</v>
      </c>
      <c r="C62" s="75" t="n">
        <v>169</v>
      </c>
      <c r="D62" s="75" t="n">
        <v>169</v>
      </c>
      <c r="E62" s="75" t="n">
        <f aca="false">D62/C62*100</f>
        <v>100</v>
      </c>
    </row>
    <row r="63" customFormat="false" ht="15.95" hidden="false" customHeight="true" outlineLevel="0" collapsed="false">
      <c r="A63" s="91" t="s">
        <v>71</v>
      </c>
      <c r="B63" s="92" t="n">
        <v>128</v>
      </c>
      <c r="C63" s="92" t="n">
        <v>128</v>
      </c>
      <c r="D63" s="92" t="n">
        <v>128</v>
      </c>
      <c r="E63" s="75" t="n">
        <f aca="false">D63/C63*100</f>
        <v>100</v>
      </c>
    </row>
    <row r="64" customFormat="false" ht="15.95" hidden="false" customHeight="true" outlineLevel="0" collapsed="false">
      <c r="A64" s="85" t="s">
        <v>72</v>
      </c>
      <c r="B64" s="75" t="n">
        <v>2046</v>
      </c>
      <c r="C64" s="75" t="n">
        <v>2046</v>
      </c>
      <c r="D64" s="75" t="n">
        <v>2046</v>
      </c>
      <c r="E64" s="75" t="n">
        <f aca="false">D64/C64*100</f>
        <v>100</v>
      </c>
    </row>
    <row r="65" customFormat="false" ht="15.95" hidden="false" customHeight="true" outlineLevel="0" collapsed="false">
      <c r="A65" s="85" t="s">
        <v>73</v>
      </c>
      <c r="B65" s="75" t="n">
        <v>1696</v>
      </c>
      <c r="C65" s="75" t="n">
        <v>1913</v>
      </c>
      <c r="D65" s="75" t="n">
        <v>1913</v>
      </c>
      <c r="E65" s="75" t="n">
        <f aca="false">D65/C65*100</f>
        <v>100</v>
      </c>
    </row>
    <row r="66" customFormat="false" ht="15.95" hidden="false" customHeight="true" outlineLevel="0" collapsed="false">
      <c r="A66" s="85" t="s">
        <v>74</v>
      </c>
      <c r="B66" s="75" t="n">
        <v>0</v>
      </c>
      <c r="C66" s="75" t="n">
        <v>144.74</v>
      </c>
      <c r="D66" s="75" t="n">
        <v>144.74</v>
      </c>
      <c r="E66" s="75" t="n">
        <f aca="false">D66/C66*100</f>
        <v>100</v>
      </c>
    </row>
    <row r="67" customFormat="false" ht="15.95" hidden="false" customHeight="true" outlineLevel="0" collapsed="false">
      <c r="A67" s="85" t="s">
        <v>75</v>
      </c>
      <c r="B67" s="75" t="n">
        <v>9077</v>
      </c>
      <c r="C67" s="75" t="n">
        <v>9133</v>
      </c>
      <c r="D67" s="75" t="n">
        <v>9133</v>
      </c>
      <c r="E67" s="75" t="n">
        <f aca="false">D67/C67*100</f>
        <v>100</v>
      </c>
    </row>
    <row r="68" customFormat="false" ht="15.95" hidden="false" customHeight="true" outlineLevel="0" collapsed="false">
      <c r="A68" s="85" t="s">
        <v>76</v>
      </c>
      <c r="B68" s="75" t="n">
        <v>0</v>
      </c>
      <c r="C68" s="75" t="n">
        <v>248.18</v>
      </c>
      <c r="D68" s="75" t="n">
        <v>248.18</v>
      </c>
      <c r="E68" s="75" t="n">
        <f aca="false">D68/C68*100</f>
        <v>100</v>
      </c>
    </row>
    <row r="69" customFormat="false" ht="15.95" hidden="false" customHeight="true" outlineLevel="0" collapsed="false">
      <c r="A69" s="85" t="s">
        <v>77</v>
      </c>
      <c r="B69" s="75" t="n">
        <v>0</v>
      </c>
      <c r="C69" s="75" t="n">
        <v>401.21</v>
      </c>
      <c r="D69" s="75" t="n">
        <v>401.21</v>
      </c>
      <c r="E69" s="75" t="n">
        <f aca="false">D69/C69*100</f>
        <v>100</v>
      </c>
    </row>
    <row r="70" customFormat="false" ht="15.95" hidden="false" customHeight="true" outlineLevel="0" collapsed="false">
      <c r="A70" s="91" t="s">
        <v>78</v>
      </c>
      <c r="B70" s="92" t="n">
        <v>4843</v>
      </c>
      <c r="C70" s="92" t="n">
        <v>4963</v>
      </c>
      <c r="D70" s="92" t="n">
        <v>4963</v>
      </c>
      <c r="E70" s="75" t="n">
        <f aca="false">D70/C70*100</f>
        <v>100</v>
      </c>
    </row>
    <row r="71" customFormat="false" ht="15.95" hidden="false" customHeight="true" outlineLevel="0" collapsed="false">
      <c r="A71" s="91" t="s">
        <v>79</v>
      </c>
      <c r="B71" s="92" t="n">
        <v>0</v>
      </c>
      <c r="C71" s="92" t="n">
        <v>280.71</v>
      </c>
      <c r="D71" s="92" t="n">
        <v>280.71</v>
      </c>
      <c r="E71" s="75" t="n">
        <f aca="false">D71/C71*100</f>
        <v>100</v>
      </c>
    </row>
    <row r="72" customFormat="false" ht="15.95" hidden="false" customHeight="true" outlineLevel="0" collapsed="false">
      <c r="A72" s="93" t="s">
        <v>80</v>
      </c>
      <c r="B72" s="81"/>
      <c r="C72" s="81"/>
      <c r="D72" s="81"/>
      <c r="E72" s="81"/>
    </row>
    <row r="73" customFormat="false" ht="15.95" hidden="false" customHeight="true" outlineLevel="0" collapsed="false">
      <c r="A73" s="85" t="s">
        <v>81</v>
      </c>
      <c r="B73" s="75" t="n">
        <v>0</v>
      </c>
      <c r="C73" s="75" t="n">
        <v>50</v>
      </c>
      <c r="D73" s="75" t="n">
        <v>50</v>
      </c>
      <c r="E73" s="75" t="n">
        <f aca="false">D73/C73*100</f>
        <v>100</v>
      </c>
    </row>
    <row r="74" customFormat="false" ht="15.95" hidden="false" customHeight="true" outlineLevel="0" collapsed="false">
      <c r="A74" s="93" t="s">
        <v>82</v>
      </c>
      <c r="B74" s="81"/>
      <c r="C74" s="81"/>
      <c r="D74" s="81"/>
      <c r="E74" s="81"/>
    </row>
    <row r="75" customFormat="false" ht="15.95" hidden="false" customHeight="true" outlineLevel="0" collapsed="false">
      <c r="A75" s="85" t="s">
        <v>83</v>
      </c>
      <c r="B75" s="75" t="n">
        <v>0</v>
      </c>
      <c r="C75" s="75" t="n">
        <v>450</v>
      </c>
      <c r="D75" s="75" t="n">
        <v>450</v>
      </c>
      <c r="E75" s="75" t="n">
        <f aca="false">D75/C75*100</f>
        <v>100</v>
      </c>
    </row>
    <row r="76" customFormat="false" ht="15.95" hidden="false" customHeight="true" outlineLevel="0" collapsed="false">
      <c r="A76" s="85" t="s">
        <v>84</v>
      </c>
      <c r="B76" s="75" t="n">
        <v>15</v>
      </c>
      <c r="C76" s="75" t="n">
        <v>15</v>
      </c>
      <c r="D76" s="75" t="n">
        <v>15</v>
      </c>
      <c r="E76" s="75" t="n">
        <f aca="false">D76/C76*100</f>
        <v>100</v>
      </c>
    </row>
    <row r="77" customFormat="false" ht="15.95" hidden="false" customHeight="true" outlineLevel="0" collapsed="false">
      <c r="A77" s="85" t="s">
        <v>85</v>
      </c>
      <c r="B77" s="75" t="n">
        <v>5512</v>
      </c>
      <c r="C77" s="75" t="n">
        <v>5614</v>
      </c>
      <c r="D77" s="75" t="n">
        <v>5614</v>
      </c>
      <c r="E77" s="75" t="n">
        <f aca="false">D77/C77*100</f>
        <v>100</v>
      </c>
    </row>
    <row r="78" customFormat="false" ht="15.95" hidden="false" customHeight="true" outlineLevel="0" collapsed="false">
      <c r="A78" s="85" t="s">
        <v>86</v>
      </c>
      <c r="B78" s="75" t="n">
        <v>0</v>
      </c>
      <c r="C78" s="75" t="n">
        <v>227.49</v>
      </c>
      <c r="D78" s="75" t="n">
        <v>227.49</v>
      </c>
      <c r="E78" s="75" t="n">
        <f aca="false">D78/C78*100</f>
        <v>100</v>
      </c>
    </row>
    <row r="79" customFormat="false" ht="15.95" hidden="false" customHeight="true" outlineLevel="0" collapsed="false">
      <c r="A79" s="91" t="s">
        <v>87</v>
      </c>
      <c r="B79" s="92" t="n">
        <v>100</v>
      </c>
      <c r="C79" s="92" t="n">
        <v>0</v>
      </c>
      <c r="D79" s="92" t="n">
        <v>0</v>
      </c>
      <c r="E79" s="78" t="s">
        <v>52</v>
      </c>
    </row>
    <row r="80" customFormat="false" ht="15.95" hidden="false" customHeight="true" outlineLevel="0" collapsed="false">
      <c r="A80" s="85" t="s">
        <v>88</v>
      </c>
      <c r="B80" s="75" t="n">
        <v>0</v>
      </c>
      <c r="C80" s="75" t="n">
        <v>100</v>
      </c>
      <c r="D80" s="75" t="n">
        <v>100</v>
      </c>
      <c r="E80" s="75" t="n">
        <f aca="false">D80/C80*100</f>
        <v>100</v>
      </c>
    </row>
    <row r="81" customFormat="false" ht="15.95" hidden="false" customHeight="true" outlineLevel="0" collapsed="false">
      <c r="A81" s="85" t="s">
        <v>89</v>
      </c>
      <c r="B81" s="75" t="n">
        <v>240</v>
      </c>
      <c r="C81" s="75" t="n">
        <v>240</v>
      </c>
      <c r="D81" s="75" t="n">
        <v>240</v>
      </c>
      <c r="E81" s="75" t="n">
        <f aca="false">D81/C81*100</f>
        <v>100</v>
      </c>
    </row>
    <row r="82" customFormat="false" ht="15.95" hidden="false" customHeight="true" outlineLevel="0" collapsed="false">
      <c r="A82" s="85" t="s">
        <v>90</v>
      </c>
      <c r="B82" s="75" t="n">
        <v>2914</v>
      </c>
      <c r="C82" s="75" t="n">
        <v>3692</v>
      </c>
      <c r="D82" s="75" t="n">
        <v>3692</v>
      </c>
      <c r="E82" s="75" t="n">
        <f aca="false">D82/C82*100</f>
        <v>100</v>
      </c>
    </row>
    <row r="83" customFormat="false" ht="15.95" hidden="false" customHeight="true" outlineLevel="0" collapsed="false">
      <c r="A83" s="85" t="s">
        <v>91</v>
      </c>
      <c r="B83" s="75" t="n">
        <v>0</v>
      </c>
      <c r="C83" s="75" t="n">
        <v>233.91</v>
      </c>
      <c r="D83" s="75" t="n">
        <v>233.91</v>
      </c>
      <c r="E83" s="75" t="n">
        <f aca="false">D83/C83*100</f>
        <v>100</v>
      </c>
    </row>
    <row r="84" customFormat="false" ht="15.95" hidden="false" customHeight="true" outlineLevel="0" collapsed="false">
      <c r="A84" s="85" t="s">
        <v>92</v>
      </c>
      <c r="B84" s="75" t="n">
        <v>3353</v>
      </c>
      <c r="C84" s="75" t="n">
        <v>3365</v>
      </c>
      <c r="D84" s="75" t="n">
        <v>3365</v>
      </c>
      <c r="E84" s="75" t="n">
        <f aca="false">D84/C84*100</f>
        <v>100</v>
      </c>
    </row>
    <row r="85" customFormat="false" ht="15.95" hidden="false" customHeight="true" outlineLevel="0" collapsed="false">
      <c r="A85" s="86" t="s">
        <v>93</v>
      </c>
      <c r="B85" s="89" t="n">
        <v>0</v>
      </c>
      <c r="C85" s="89" t="n">
        <v>270.83</v>
      </c>
      <c r="D85" s="89" t="n">
        <v>270.83</v>
      </c>
      <c r="E85" s="89" t="n">
        <f aca="false">D85/C85*100</f>
        <v>100</v>
      </c>
    </row>
    <row r="86" customFormat="false" ht="15.95" hidden="false" customHeight="true" outlineLevel="0" collapsed="false">
      <c r="A86" s="83" t="s">
        <v>94</v>
      </c>
      <c r="B86" s="90" t="n">
        <v>5541</v>
      </c>
      <c r="C86" s="90" t="n">
        <v>4409</v>
      </c>
      <c r="D86" s="90" t="n">
        <v>4409</v>
      </c>
      <c r="E86" s="90" t="n">
        <f aca="false">D86/C86*100</f>
        <v>100</v>
      </c>
    </row>
    <row r="87" customFormat="false" ht="15.95" hidden="false" customHeight="true" outlineLevel="0" collapsed="false">
      <c r="A87" s="85" t="s">
        <v>95</v>
      </c>
      <c r="B87" s="75" t="n">
        <v>2277</v>
      </c>
      <c r="C87" s="75" t="n">
        <v>2817</v>
      </c>
      <c r="D87" s="75" t="n">
        <v>2817</v>
      </c>
      <c r="E87" s="75" t="n">
        <f aca="false">D87/C87*100</f>
        <v>100</v>
      </c>
    </row>
    <row r="88" customFormat="false" ht="15.95" hidden="false" customHeight="true" outlineLevel="0" collapsed="false">
      <c r="A88" s="91" t="s">
        <v>96</v>
      </c>
      <c r="B88" s="92" t="n">
        <v>0</v>
      </c>
      <c r="C88" s="92" t="n">
        <v>282.1</v>
      </c>
      <c r="D88" s="92" t="n">
        <v>282.1</v>
      </c>
      <c r="E88" s="75" t="n">
        <f aca="false">D88/C88*100</f>
        <v>100</v>
      </c>
    </row>
    <row r="89" customFormat="false" ht="15.95" hidden="false" customHeight="true" outlineLevel="0" collapsed="false">
      <c r="A89" s="85" t="s">
        <v>97</v>
      </c>
      <c r="B89" s="94" t="n">
        <v>6461</v>
      </c>
      <c r="C89" s="75" t="n">
        <v>5736</v>
      </c>
      <c r="D89" s="75" t="n">
        <v>5736</v>
      </c>
      <c r="E89" s="75" t="n">
        <f aca="false">D89/C89*100</f>
        <v>100</v>
      </c>
    </row>
    <row r="90" customFormat="false" ht="15.95" hidden="false" customHeight="true" outlineLevel="0" collapsed="false">
      <c r="A90" s="85" t="s">
        <v>98</v>
      </c>
      <c r="B90" s="94" t="n">
        <v>0</v>
      </c>
      <c r="C90" s="75" t="n">
        <v>173.42</v>
      </c>
      <c r="D90" s="75" t="n">
        <v>173.42</v>
      </c>
      <c r="E90" s="75" t="n">
        <f aca="false">D90/C90*100</f>
        <v>100</v>
      </c>
    </row>
    <row r="91" customFormat="false" ht="15.95" hidden="false" customHeight="true" outlineLevel="0" collapsed="false">
      <c r="A91" s="85" t="s">
        <v>99</v>
      </c>
      <c r="B91" s="94" t="n">
        <v>1302</v>
      </c>
      <c r="C91" s="75" t="n">
        <v>2240</v>
      </c>
      <c r="D91" s="75" t="n">
        <v>2240</v>
      </c>
      <c r="E91" s="75" t="n">
        <f aca="false">D91/C91*100</f>
        <v>100</v>
      </c>
    </row>
    <row r="92" customFormat="false" ht="15.95" hidden="false" customHeight="true" outlineLevel="0" collapsed="false">
      <c r="A92" s="85" t="s">
        <v>100</v>
      </c>
      <c r="B92" s="94" t="n">
        <v>6291</v>
      </c>
      <c r="C92" s="75" t="n">
        <v>6321</v>
      </c>
      <c r="D92" s="75" t="n">
        <v>6321</v>
      </c>
      <c r="E92" s="75" t="n">
        <f aca="false">D92/C92*100</f>
        <v>100</v>
      </c>
    </row>
    <row r="93" customFormat="false" ht="15.95" hidden="false" customHeight="true" outlineLevel="0" collapsed="false">
      <c r="A93" s="85" t="s">
        <v>101</v>
      </c>
      <c r="B93" s="94" t="n">
        <v>0</v>
      </c>
      <c r="C93" s="75" t="n">
        <v>195.17</v>
      </c>
      <c r="D93" s="75" t="n">
        <v>195.17</v>
      </c>
      <c r="E93" s="75" t="n">
        <f aca="false">D93/C93*100</f>
        <v>100</v>
      </c>
    </row>
    <row r="94" customFormat="false" ht="15.95" hidden="false" customHeight="true" outlineLevel="0" collapsed="false">
      <c r="A94" s="85" t="s">
        <v>102</v>
      </c>
      <c r="B94" s="94" t="n">
        <v>0</v>
      </c>
      <c r="C94" s="75" t="n">
        <v>70</v>
      </c>
      <c r="D94" s="75" t="n">
        <v>70</v>
      </c>
      <c r="E94" s="75" t="n">
        <f aca="false">D94/C94*100</f>
        <v>100</v>
      </c>
    </row>
    <row r="95" customFormat="false" ht="15.95" hidden="false" customHeight="true" outlineLevel="0" collapsed="false">
      <c r="A95" s="85" t="s">
        <v>103</v>
      </c>
      <c r="B95" s="94" t="n">
        <v>266</v>
      </c>
      <c r="C95" s="75" t="n">
        <v>266</v>
      </c>
      <c r="D95" s="75" t="n">
        <v>266</v>
      </c>
      <c r="E95" s="75" t="n">
        <f aca="false">D95/C95*100</f>
        <v>100</v>
      </c>
    </row>
    <row r="96" customFormat="false" ht="15.95" hidden="false" customHeight="true" outlineLevel="0" collapsed="false">
      <c r="A96" s="85" t="s">
        <v>104</v>
      </c>
      <c r="B96" s="94" t="n">
        <v>206</v>
      </c>
      <c r="C96" s="75" t="n">
        <v>259</v>
      </c>
      <c r="D96" s="75" t="n">
        <v>259</v>
      </c>
      <c r="E96" s="75" t="n">
        <f aca="false">D96/C96*100</f>
        <v>100</v>
      </c>
    </row>
    <row r="97" customFormat="false" ht="15.95" hidden="false" customHeight="true" outlineLevel="0" collapsed="false">
      <c r="A97" s="85" t="s">
        <v>105</v>
      </c>
      <c r="B97" s="94" t="n">
        <v>0</v>
      </c>
      <c r="C97" s="75" t="n">
        <v>150</v>
      </c>
      <c r="D97" s="75" t="n">
        <v>150</v>
      </c>
      <c r="E97" s="75" t="n">
        <f aca="false">D97/C97*100</f>
        <v>100</v>
      </c>
    </row>
    <row r="98" customFormat="false" ht="15.95" hidden="false" customHeight="true" outlineLevel="0" collapsed="false">
      <c r="A98" s="85" t="s">
        <v>106</v>
      </c>
      <c r="B98" s="94" t="n">
        <v>4849</v>
      </c>
      <c r="C98" s="75" t="n">
        <v>5059</v>
      </c>
      <c r="D98" s="75" t="n">
        <v>5059</v>
      </c>
      <c r="E98" s="75" t="n">
        <f aca="false">D98/C98*100</f>
        <v>100</v>
      </c>
    </row>
    <row r="99" customFormat="false" ht="15.95" hidden="false" customHeight="true" outlineLevel="0" collapsed="false">
      <c r="A99" s="85" t="s">
        <v>107</v>
      </c>
      <c r="B99" s="94" t="n">
        <v>0</v>
      </c>
      <c r="C99" s="75" t="n">
        <v>139.76</v>
      </c>
      <c r="D99" s="75" t="n">
        <v>139.76</v>
      </c>
      <c r="E99" s="75" t="n">
        <f aca="false">D99/C99*100</f>
        <v>100</v>
      </c>
    </row>
    <row r="100" customFormat="false" ht="15.95" hidden="false" customHeight="true" outlineLevel="0" collapsed="false">
      <c r="A100" s="85" t="s">
        <v>108</v>
      </c>
      <c r="B100" s="94" t="n">
        <v>500</v>
      </c>
      <c r="C100" s="75" t="n">
        <v>500</v>
      </c>
      <c r="D100" s="75" t="n">
        <v>500</v>
      </c>
      <c r="E100" s="75" t="n">
        <f aca="false">D100/C100*100</f>
        <v>100</v>
      </c>
    </row>
    <row r="101" customFormat="false" ht="15.95" hidden="false" customHeight="true" outlineLevel="0" collapsed="false">
      <c r="A101" s="85" t="s">
        <v>109</v>
      </c>
      <c r="B101" s="94" t="n">
        <v>0</v>
      </c>
      <c r="C101" s="75" t="n">
        <v>300</v>
      </c>
      <c r="D101" s="75" t="n">
        <v>300</v>
      </c>
      <c r="E101" s="75" t="n">
        <f aca="false">D101/C101*100</f>
        <v>100</v>
      </c>
    </row>
    <row r="102" customFormat="false" ht="15.95" hidden="false" customHeight="true" outlineLevel="0" collapsed="false">
      <c r="A102" s="91" t="s">
        <v>110</v>
      </c>
      <c r="B102" s="95" t="n">
        <v>770</v>
      </c>
      <c r="C102" s="92" t="n">
        <v>770</v>
      </c>
      <c r="D102" s="92" t="n">
        <v>770</v>
      </c>
      <c r="E102" s="75" t="n">
        <f aca="false">D102/C102*100</f>
        <v>100</v>
      </c>
    </row>
    <row r="103" customFormat="false" ht="15.95" hidden="false" customHeight="true" outlineLevel="0" collapsed="false">
      <c r="A103" s="85" t="s">
        <v>111</v>
      </c>
      <c r="B103" s="84" t="n">
        <v>0</v>
      </c>
      <c r="C103" s="74" t="n">
        <v>137.42</v>
      </c>
      <c r="D103" s="74" t="n">
        <v>137.42</v>
      </c>
      <c r="E103" s="75" t="n">
        <f aca="false">D103/C103*100</f>
        <v>100</v>
      </c>
    </row>
    <row r="104" customFormat="false" ht="15.95" hidden="false" customHeight="true" outlineLevel="0" collapsed="false">
      <c r="A104" s="85" t="s">
        <v>112</v>
      </c>
      <c r="B104" s="84" t="n">
        <v>1900</v>
      </c>
      <c r="C104" s="74" t="n">
        <v>1900</v>
      </c>
      <c r="D104" s="74" t="n">
        <v>1900</v>
      </c>
      <c r="E104" s="75" t="n">
        <f aca="false">D104/C104*100</f>
        <v>100</v>
      </c>
    </row>
    <row r="105" customFormat="false" ht="15.95" hidden="false" customHeight="true" outlineLevel="0" collapsed="false">
      <c r="A105" s="85" t="s">
        <v>113</v>
      </c>
      <c r="B105" s="84" t="n">
        <v>0</v>
      </c>
      <c r="C105" s="74" t="n">
        <v>199.04</v>
      </c>
      <c r="D105" s="74" t="n">
        <v>199.04</v>
      </c>
      <c r="E105" s="75" t="n">
        <f aca="false">D105/C105*100</f>
        <v>100</v>
      </c>
    </row>
    <row r="106" customFormat="false" ht="15.95" hidden="false" customHeight="true" outlineLevel="0" collapsed="false">
      <c r="A106" s="85" t="s">
        <v>114</v>
      </c>
      <c r="B106" s="84" t="n">
        <v>0</v>
      </c>
      <c r="C106" s="74" t="n">
        <v>30</v>
      </c>
      <c r="D106" s="74" t="n">
        <v>30</v>
      </c>
      <c r="E106" s="75" t="n">
        <f aca="false">D106/C106*100</f>
        <v>100</v>
      </c>
    </row>
    <row r="107" customFormat="false" ht="15.95" hidden="false" customHeight="true" outlineLevel="0" collapsed="false">
      <c r="A107" s="85" t="s">
        <v>115</v>
      </c>
      <c r="B107" s="84" t="n">
        <v>0</v>
      </c>
      <c r="C107" s="74" t="n">
        <v>16</v>
      </c>
      <c r="D107" s="74" t="n">
        <v>16</v>
      </c>
      <c r="E107" s="75" t="n">
        <f aca="false">D107/C107*100</f>
        <v>100</v>
      </c>
    </row>
    <row r="108" customFormat="false" ht="15.95" hidden="false" customHeight="true" outlineLevel="0" collapsed="false">
      <c r="A108" s="85" t="s">
        <v>116</v>
      </c>
      <c r="B108" s="84" t="n">
        <v>665</v>
      </c>
      <c r="C108" s="74" t="n">
        <v>735</v>
      </c>
      <c r="D108" s="74" t="n">
        <v>735</v>
      </c>
      <c r="E108" s="75" t="n">
        <f aca="false">D108/C108*100</f>
        <v>100</v>
      </c>
    </row>
    <row r="109" customFormat="false" ht="15.95" hidden="false" customHeight="true" outlineLevel="0" collapsed="false">
      <c r="A109" s="85" t="s">
        <v>117</v>
      </c>
      <c r="B109" s="84" t="n">
        <v>0</v>
      </c>
      <c r="C109" s="74" t="n">
        <v>129.45</v>
      </c>
      <c r="D109" s="74" t="n">
        <v>129.45</v>
      </c>
      <c r="E109" s="75" t="n">
        <f aca="false">D109/C109*100</f>
        <v>100</v>
      </c>
    </row>
    <row r="110" customFormat="false" ht="15.95" hidden="false" customHeight="true" outlineLevel="0" collapsed="false">
      <c r="A110" s="85" t="s">
        <v>118</v>
      </c>
      <c r="B110" s="84" t="n">
        <v>25</v>
      </c>
      <c r="C110" s="74" t="n">
        <v>25</v>
      </c>
      <c r="D110" s="74" t="n">
        <v>25</v>
      </c>
      <c r="E110" s="75" t="n">
        <f aca="false">D110/C110*100</f>
        <v>100</v>
      </c>
    </row>
    <row r="111" customFormat="false" ht="15.95" hidden="false" customHeight="true" outlineLevel="0" collapsed="false">
      <c r="A111" s="85" t="s">
        <v>119</v>
      </c>
      <c r="B111" s="84" t="n">
        <v>1126</v>
      </c>
      <c r="C111" s="74" t="n">
        <v>957</v>
      </c>
      <c r="D111" s="74" t="n">
        <v>957</v>
      </c>
      <c r="E111" s="75" t="n">
        <f aca="false">D111/C111*100</f>
        <v>100</v>
      </c>
    </row>
    <row r="112" customFormat="false" ht="15.95" hidden="false" customHeight="true" outlineLevel="0" collapsed="false">
      <c r="A112" s="86" t="s">
        <v>120</v>
      </c>
      <c r="B112" s="87" t="n">
        <v>12947</v>
      </c>
      <c r="C112" s="88" t="n">
        <v>13077</v>
      </c>
      <c r="D112" s="88" t="n">
        <v>13077</v>
      </c>
      <c r="E112" s="89" t="n">
        <f aca="false">D112/C112*100</f>
        <v>100</v>
      </c>
    </row>
    <row r="113" customFormat="false" ht="15.95" hidden="false" customHeight="true" outlineLevel="0" collapsed="false">
      <c r="A113" s="83" t="s">
        <v>121</v>
      </c>
      <c r="B113" s="96" t="n">
        <v>0</v>
      </c>
      <c r="C113" s="97" t="n">
        <v>955</v>
      </c>
      <c r="D113" s="97" t="n">
        <v>955</v>
      </c>
      <c r="E113" s="90" t="n">
        <f aca="false">D113/C113*100</f>
        <v>100</v>
      </c>
    </row>
    <row r="114" customFormat="false" ht="15.95" hidden="false" customHeight="true" outlineLevel="0" collapsed="false">
      <c r="A114" s="91" t="s">
        <v>122</v>
      </c>
      <c r="B114" s="98" t="n">
        <v>0</v>
      </c>
      <c r="C114" s="77" t="n">
        <v>5</v>
      </c>
      <c r="D114" s="77" t="n">
        <v>5</v>
      </c>
      <c r="E114" s="92" t="n">
        <f aca="false">D114/C114*100</f>
        <v>100</v>
      </c>
    </row>
    <row r="115" customFormat="false" ht="15.95" hidden="false" customHeight="true" outlineLevel="0" collapsed="false">
      <c r="A115" s="85" t="s">
        <v>123</v>
      </c>
      <c r="B115" s="84" t="n">
        <v>0</v>
      </c>
      <c r="C115" s="74" t="n">
        <v>295</v>
      </c>
      <c r="D115" s="74" t="n">
        <v>295</v>
      </c>
      <c r="E115" s="92" t="n">
        <f aca="false">D115/C115*100</f>
        <v>100</v>
      </c>
    </row>
    <row r="116" customFormat="false" ht="15.95" hidden="false" customHeight="true" outlineLevel="0" collapsed="false">
      <c r="A116" s="91" t="s">
        <v>124</v>
      </c>
      <c r="B116" s="98" t="n">
        <v>9277</v>
      </c>
      <c r="C116" s="77" t="n">
        <v>9476</v>
      </c>
      <c r="D116" s="77" t="n">
        <v>9476</v>
      </c>
      <c r="E116" s="92" t="n">
        <f aca="false">D116/C116*100</f>
        <v>100</v>
      </c>
    </row>
    <row r="117" customFormat="false" ht="15.95" hidden="false" customHeight="true" outlineLevel="0" collapsed="false">
      <c r="A117" s="85" t="s">
        <v>125</v>
      </c>
      <c r="B117" s="84" t="n">
        <v>309</v>
      </c>
      <c r="C117" s="74" t="n">
        <v>309</v>
      </c>
      <c r="D117" s="74" t="n">
        <v>309</v>
      </c>
      <c r="E117" s="92" t="n">
        <f aca="false">D117/C117*100</f>
        <v>100</v>
      </c>
    </row>
    <row r="118" customFormat="false" ht="15.75" hidden="false" customHeight="true" outlineLevel="0" collapsed="false">
      <c r="A118" s="99" t="s">
        <v>126</v>
      </c>
      <c r="B118" s="100" t="n">
        <v>0</v>
      </c>
      <c r="C118" s="101" t="n">
        <v>150</v>
      </c>
      <c r="D118" s="101" t="n">
        <v>150</v>
      </c>
      <c r="E118" s="92" t="n">
        <f aca="false">D118/C118*100</f>
        <v>100</v>
      </c>
    </row>
    <row r="119" customFormat="false" ht="15.95" hidden="false" customHeight="true" outlineLevel="0" collapsed="false">
      <c r="A119" s="91" t="s">
        <v>127</v>
      </c>
      <c r="B119" s="98" t="n">
        <v>1137</v>
      </c>
      <c r="C119" s="77" t="n">
        <v>1177</v>
      </c>
      <c r="D119" s="77" t="n">
        <v>1177</v>
      </c>
      <c r="E119" s="92" t="n">
        <f aca="false">D119/C119*100</f>
        <v>100</v>
      </c>
    </row>
    <row r="120" customFormat="false" ht="15.95" hidden="false" customHeight="true" outlineLevel="0" collapsed="false">
      <c r="A120" s="85" t="s">
        <v>128</v>
      </c>
      <c r="B120" s="84" t="n">
        <v>0</v>
      </c>
      <c r="C120" s="74" t="n">
        <v>58</v>
      </c>
      <c r="D120" s="74" t="n">
        <v>58</v>
      </c>
      <c r="E120" s="92" t="n">
        <f aca="false">D120/C120*100</f>
        <v>100</v>
      </c>
    </row>
    <row r="121" customFormat="false" ht="15.95" hidden="false" customHeight="true" outlineLevel="0" collapsed="false">
      <c r="A121" s="91" t="s">
        <v>129</v>
      </c>
      <c r="B121" s="98" t="n">
        <v>250</v>
      </c>
      <c r="C121" s="77" t="n">
        <v>250</v>
      </c>
      <c r="D121" s="77" t="n">
        <v>250</v>
      </c>
      <c r="E121" s="92" t="n">
        <f aca="false">D121/C121*100</f>
        <v>100</v>
      </c>
    </row>
    <row r="122" customFormat="false" ht="15.95" hidden="false" customHeight="true" outlineLevel="0" collapsed="false">
      <c r="A122" s="85" t="s">
        <v>130</v>
      </c>
      <c r="B122" s="84" t="n">
        <v>150</v>
      </c>
      <c r="C122" s="74" t="n">
        <v>100</v>
      </c>
      <c r="D122" s="74" t="n">
        <v>100</v>
      </c>
      <c r="E122" s="92" t="n">
        <f aca="false">D122/C122*100</f>
        <v>100</v>
      </c>
    </row>
    <row r="123" customFormat="false" ht="15.95" hidden="false" customHeight="true" outlineLevel="0" collapsed="false">
      <c r="A123" s="91" t="s">
        <v>131</v>
      </c>
      <c r="B123" s="98" t="n">
        <v>150</v>
      </c>
      <c r="C123" s="77" t="n">
        <v>150</v>
      </c>
      <c r="D123" s="77" t="n">
        <v>150</v>
      </c>
      <c r="E123" s="92" t="n">
        <f aca="false">D123/C123*100</f>
        <v>100</v>
      </c>
    </row>
    <row r="124" customFormat="false" ht="15.95" hidden="false" customHeight="true" outlineLevel="0" collapsed="false">
      <c r="A124" s="91" t="s">
        <v>132</v>
      </c>
      <c r="B124" s="98" t="n">
        <v>11</v>
      </c>
      <c r="C124" s="77" t="n">
        <v>11</v>
      </c>
      <c r="D124" s="77" t="n">
        <v>11</v>
      </c>
      <c r="E124" s="92" t="n">
        <f aca="false">D124/C124*100</f>
        <v>100</v>
      </c>
    </row>
    <row r="125" customFormat="false" ht="15.95" hidden="false" customHeight="true" outlineLevel="0" collapsed="false">
      <c r="A125" s="91" t="s">
        <v>133</v>
      </c>
      <c r="B125" s="98" t="n">
        <v>6</v>
      </c>
      <c r="C125" s="77" t="n">
        <v>6</v>
      </c>
      <c r="D125" s="77" t="n">
        <v>6</v>
      </c>
      <c r="E125" s="92" t="n">
        <f aca="false">D125/C125*100</f>
        <v>100</v>
      </c>
    </row>
    <row r="126" customFormat="false" ht="15.95" hidden="false" customHeight="true" outlineLevel="0" collapsed="false">
      <c r="A126" s="85" t="s">
        <v>134</v>
      </c>
      <c r="B126" s="84" t="n">
        <v>0</v>
      </c>
      <c r="C126" s="74" t="n">
        <v>20</v>
      </c>
      <c r="D126" s="74" t="n">
        <v>20</v>
      </c>
      <c r="E126" s="92" t="n">
        <f aca="false">D126/C126*100</f>
        <v>100</v>
      </c>
    </row>
    <row r="127" customFormat="false" ht="15.95" hidden="false" customHeight="true" outlineLevel="0" collapsed="false">
      <c r="A127" s="85" t="s">
        <v>135</v>
      </c>
      <c r="B127" s="84" t="n">
        <v>750</v>
      </c>
      <c r="C127" s="74" t="n">
        <v>763</v>
      </c>
      <c r="D127" s="74" t="n">
        <v>763</v>
      </c>
      <c r="E127" s="92" t="n">
        <f aca="false">D127/C127*100</f>
        <v>100</v>
      </c>
    </row>
    <row r="128" customFormat="false" ht="15.95" hidden="false" customHeight="true" outlineLevel="0" collapsed="false">
      <c r="A128" s="85" t="s">
        <v>136</v>
      </c>
      <c r="B128" s="84" t="n">
        <v>1500</v>
      </c>
      <c r="C128" s="74" t="n">
        <v>1500</v>
      </c>
      <c r="D128" s="74" t="n">
        <v>1500</v>
      </c>
      <c r="E128" s="92" t="n">
        <f aca="false">D128/C128*100</f>
        <v>100</v>
      </c>
    </row>
    <row r="129" customFormat="false" ht="15.95" hidden="false" customHeight="true" outlineLevel="0" collapsed="false">
      <c r="A129" s="85" t="s">
        <v>137</v>
      </c>
      <c r="B129" s="84" t="n">
        <v>13200</v>
      </c>
      <c r="C129" s="74" t="n">
        <v>13129</v>
      </c>
      <c r="D129" s="74" t="n">
        <v>13129</v>
      </c>
      <c r="E129" s="92" t="n">
        <f aca="false">D129/C129*100</f>
        <v>100</v>
      </c>
    </row>
    <row r="130" customFormat="false" ht="15.95" hidden="false" customHeight="true" outlineLevel="0" collapsed="false">
      <c r="A130" s="85" t="s">
        <v>138</v>
      </c>
      <c r="B130" s="84" t="n">
        <v>500</v>
      </c>
      <c r="C130" s="74" t="n">
        <v>500</v>
      </c>
      <c r="D130" s="74" t="n">
        <v>500</v>
      </c>
      <c r="E130" s="92" t="n">
        <f aca="false">D130/C130*100</f>
        <v>100</v>
      </c>
    </row>
    <row r="131" customFormat="false" ht="15.95" hidden="false" customHeight="true" outlineLevel="0" collapsed="false">
      <c r="A131" s="91" t="s">
        <v>139</v>
      </c>
      <c r="B131" s="98" t="n">
        <v>400</v>
      </c>
      <c r="C131" s="77" t="n">
        <v>400</v>
      </c>
      <c r="D131" s="77" t="n">
        <v>400</v>
      </c>
      <c r="E131" s="92" t="n">
        <f aca="false">D131/C131*100</f>
        <v>100</v>
      </c>
    </row>
    <row r="132" customFormat="false" ht="15.95" hidden="false" customHeight="true" outlineLevel="0" collapsed="false">
      <c r="A132" s="85" t="s">
        <v>140</v>
      </c>
      <c r="B132" s="84" t="n">
        <v>1000</v>
      </c>
      <c r="C132" s="74" t="n">
        <v>1000</v>
      </c>
      <c r="D132" s="74" t="n">
        <v>1000</v>
      </c>
      <c r="E132" s="92" t="n">
        <f aca="false">D132/C132*100</f>
        <v>100</v>
      </c>
    </row>
    <row r="133" customFormat="false" ht="15.95" hidden="false" customHeight="true" outlineLevel="0" collapsed="false">
      <c r="A133" s="91" t="s">
        <v>141</v>
      </c>
      <c r="B133" s="98" t="n">
        <v>1000</v>
      </c>
      <c r="C133" s="77" t="n">
        <v>1000</v>
      </c>
      <c r="D133" s="77" t="n">
        <v>1000</v>
      </c>
      <c r="E133" s="92" t="n">
        <f aca="false">D133/C133*100</f>
        <v>100</v>
      </c>
    </row>
    <row r="134" customFormat="false" ht="15.95" hidden="false" customHeight="true" outlineLevel="0" collapsed="false">
      <c r="A134" s="85" t="s">
        <v>142</v>
      </c>
      <c r="B134" s="84" t="n">
        <v>500</v>
      </c>
      <c r="C134" s="74" t="n">
        <v>500</v>
      </c>
      <c r="D134" s="74" t="n">
        <v>500</v>
      </c>
      <c r="E134" s="92" t="n">
        <f aca="false">D134/C134*100</f>
        <v>100</v>
      </c>
    </row>
    <row r="135" customFormat="false" ht="15.95" hidden="false" customHeight="true" outlineLevel="0" collapsed="false">
      <c r="A135" s="85" t="s">
        <v>143</v>
      </c>
      <c r="B135" s="84" t="n">
        <v>500</v>
      </c>
      <c r="C135" s="74" t="n">
        <v>2000</v>
      </c>
      <c r="D135" s="74" t="n">
        <v>2000</v>
      </c>
      <c r="E135" s="92" t="n">
        <f aca="false">D135/C135*100</f>
        <v>100</v>
      </c>
    </row>
    <row r="136" customFormat="false" ht="15.95" hidden="false" customHeight="true" outlineLevel="0" collapsed="false">
      <c r="A136" s="85" t="s">
        <v>144</v>
      </c>
      <c r="B136" s="84" t="n">
        <v>0</v>
      </c>
      <c r="C136" s="74" t="n">
        <v>0</v>
      </c>
      <c r="D136" s="74" t="n">
        <v>0</v>
      </c>
      <c r="E136" s="102" t="s">
        <v>52</v>
      </c>
    </row>
    <row r="137" customFormat="false" ht="15.95" hidden="false" customHeight="true" outlineLevel="0" collapsed="false">
      <c r="A137" s="85" t="s">
        <v>145</v>
      </c>
      <c r="B137" s="84" t="n">
        <v>1033.78</v>
      </c>
      <c r="C137" s="74" t="n">
        <v>1165.56</v>
      </c>
      <c r="D137" s="74" t="n">
        <v>1035.19</v>
      </c>
      <c r="E137" s="92" t="n">
        <f aca="false">D137/C137*100</f>
        <v>88.8148186279557</v>
      </c>
    </row>
    <row r="138" customFormat="false" ht="15.95" hidden="false" customHeight="true" outlineLevel="0" collapsed="false">
      <c r="A138" s="91" t="s">
        <v>146</v>
      </c>
      <c r="B138" s="98" t="n">
        <v>0</v>
      </c>
      <c r="C138" s="77" t="n">
        <v>2568.5</v>
      </c>
      <c r="D138" s="77" t="n">
        <v>2554.01</v>
      </c>
      <c r="E138" s="92" t="n">
        <f aca="false">D138/C138*100</f>
        <v>99.43585750438</v>
      </c>
    </row>
    <row r="139" customFormat="false" ht="15.95" hidden="false" customHeight="true" outlineLevel="0" collapsed="false">
      <c r="A139" s="86" t="s">
        <v>147</v>
      </c>
      <c r="B139" s="87" t="n">
        <v>34210</v>
      </c>
      <c r="C139" s="88" t="n">
        <v>46249</v>
      </c>
      <c r="D139" s="88" t="n">
        <v>46197.55</v>
      </c>
      <c r="E139" s="89" t="n">
        <f aca="false">D139/C139*100</f>
        <v>99.8887543514454</v>
      </c>
    </row>
    <row r="140" customFormat="false" ht="15.95" hidden="false" customHeight="true" outlineLevel="0" collapsed="false">
      <c r="A140" s="58" t="s">
        <v>148</v>
      </c>
      <c r="B140" s="59" t="n">
        <f aca="false">B141+B142+B143+B144+B145+B146</f>
        <v>266690</v>
      </c>
      <c r="C140" s="59" t="n">
        <v>254224</v>
      </c>
      <c r="D140" s="59" t="n">
        <v>234463.62</v>
      </c>
      <c r="E140" s="60" t="n">
        <f aca="false">D140/C140*100</f>
        <v>92.2271776071496</v>
      </c>
      <c r="F140" s="24"/>
    </row>
    <row r="141" customFormat="false" ht="15.95" hidden="false" customHeight="true" outlineLevel="0" collapsed="false">
      <c r="A141" s="103" t="s">
        <v>149</v>
      </c>
      <c r="B141" s="97" t="n">
        <v>28430</v>
      </c>
      <c r="C141" s="97" t="n">
        <v>29000</v>
      </c>
      <c r="D141" s="97" t="n">
        <v>29000</v>
      </c>
      <c r="E141" s="90" t="n">
        <f aca="false">D141/C141*100</f>
        <v>100</v>
      </c>
    </row>
    <row r="142" customFormat="false" ht="15.95" hidden="false" customHeight="true" outlineLevel="0" collapsed="false">
      <c r="A142" s="73" t="s">
        <v>150</v>
      </c>
      <c r="B142" s="74" t="n">
        <v>1900</v>
      </c>
      <c r="C142" s="74" t="n">
        <v>1974</v>
      </c>
      <c r="D142" s="74" t="n">
        <v>1974</v>
      </c>
      <c r="E142" s="75" t="n">
        <f aca="false">D142/C142*100</f>
        <v>100</v>
      </c>
    </row>
    <row r="143" customFormat="false" ht="15.95" hidden="false" customHeight="true" outlineLevel="0" collapsed="false">
      <c r="A143" s="76" t="s">
        <v>151</v>
      </c>
      <c r="B143" s="77" t="n">
        <v>900</v>
      </c>
      <c r="C143" s="77" t="n">
        <v>797</v>
      </c>
      <c r="D143" s="77" t="n">
        <v>797</v>
      </c>
      <c r="E143" s="75" t="n">
        <f aca="false">D143/C143*100</f>
        <v>100</v>
      </c>
    </row>
    <row r="144" customFormat="false" ht="15.95" hidden="false" customHeight="true" outlineLevel="0" collapsed="false">
      <c r="A144" s="73" t="s">
        <v>152</v>
      </c>
      <c r="B144" s="74" t="n">
        <v>4200</v>
      </c>
      <c r="C144" s="74" t="n">
        <v>0</v>
      </c>
      <c r="D144" s="74" t="n">
        <v>0</v>
      </c>
      <c r="E144" s="78" t="s">
        <v>52</v>
      </c>
    </row>
    <row r="145" customFormat="false" ht="15.95" hidden="false" customHeight="true" outlineLevel="0" collapsed="false">
      <c r="A145" s="73" t="s">
        <v>153</v>
      </c>
      <c r="B145" s="74" t="n">
        <v>0</v>
      </c>
      <c r="C145" s="74" t="n">
        <v>693</v>
      </c>
      <c r="D145" s="74" t="n">
        <v>345</v>
      </c>
      <c r="E145" s="75" t="n">
        <f aca="false">D145/C145*100</f>
        <v>49.7835497835498</v>
      </c>
    </row>
    <row r="146" customFormat="false" ht="15.95" hidden="false" customHeight="true" outlineLevel="0" collapsed="false">
      <c r="A146" s="73" t="s">
        <v>154</v>
      </c>
      <c r="B146" s="74" t="n">
        <v>231260</v>
      </c>
      <c r="C146" s="74" t="n">
        <v>221760</v>
      </c>
      <c r="D146" s="74" t="n">
        <v>202347.62</v>
      </c>
      <c r="E146" s="75" t="n">
        <f aca="false">D146/C146*100</f>
        <v>91.2462211399711</v>
      </c>
    </row>
    <row r="147" customFormat="false" ht="15.95" hidden="false" customHeight="true" outlineLevel="0" collapsed="false">
      <c r="A147" s="58" t="s">
        <v>155</v>
      </c>
      <c r="B147" s="59" t="n">
        <f aca="false">B148+B149+B150+B151</f>
        <v>64653</v>
      </c>
      <c r="C147" s="59" t="n">
        <v>65840.69</v>
      </c>
      <c r="D147" s="59" t="n">
        <v>65465.41</v>
      </c>
      <c r="E147" s="60" t="n">
        <f aca="false">D147/C147*100</f>
        <v>99.4300181240507</v>
      </c>
      <c r="F147" s="24"/>
    </row>
    <row r="148" customFormat="false" ht="15.95" hidden="false" customHeight="true" outlineLevel="0" collapsed="false">
      <c r="A148" s="103" t="s">
        <v>156</v>
      </c>
      <c r="B148" s="97" t="n">
        <v>4</v>
      </c>
      <c r="C148" s="97" t="n">
        <v>4</v>
      </c>
      <c r="D148" s="97" t="n">
        <v>3.62</v>
      </c>
      <c r="E148" s="90" t="n">
        <f aca="false">D148/C148*100</f>
        <v>90.5</v>
      </c>
    </row>
    <row r="149" customFormat="false" ht="15.95" hidden="false" customHeight="true" outlineLevel="0" collapsed="false">
      <c r="A149" s="79" t="s">
        <v>157</v>
      </c>
      <c r="B149" s="80" t="n">
        <v>320</v>
      </c>
      <c r="C149" s="80" t="n">
        <v>320</v>
      </c>
      <c r="D149" s="80" t="n">
        <v>319.9</v>
      </c>
      <c r="E149" s="81" t="n">
        <f aca="false">D149/C149*100</f>
        <v>99.96875</v>
      </c>
    </row>
    <row r="150" customFormat="false" ht="15.95" hidden="false" customHeight="true" outlineLevel="0" collapsed="false">
      <c r="A150" s="104" t="s">
        <v>158</v>
      </c>
      <c r="B150" s="105" t="n">
        <v>0</v>
      </c>
      <c r="C150" s="105" t="n">
        <v>2627.39</v>
      </c>
      <c r="D150" s="105" t="n">
        <v>2614.12</v>
      </c>
      <c r="E150" s="106" t="n">
        <f aca="false">D150/C150*100</f>
        <v>99.4949360391872</v>
      </c>
    </row>
    <row r="151" customFormat="false" ht="15.95" hidden="false" customHeight="true" outlineLevel="0" collapsed="false">
      <c r="A151" s="107" t="s">
        <v>159</v>
      </c>
      <c r="B151" s="108" t="n">
        <v>64329</v>
      </c>
      <c r="C151" s="108" t="n">
        <v>62889.3</v>
      </c>
      <c r="D151" s="108" t="n">
        <v>62527.77</v>
      </c>
      <c r="E151" s="109" t="n">
        <f aca="false">D151/C151*100</f>
        <v>99.4251327332312</v>
      </c>
    </row>
    <row r="152" customFormat="false" ht="15.95" hidden="false" customHeight="true" outlineLevel="0" collapsed="false">
      <c r="A152" s="58" t="s">
        <v>160</v>
      </c>
      <c r="B152" s="59" t="n">
        <f aca="false">B153+B154</f>
        <v>25</v>
      </c>
      <c r="C152" s="59" t="n">
        <v>265974.8</v>
      </c>
      <c r="D152" s="59" t="n">
        <v>260714.15</v>
      </c>
      <c r="E152" s="60" t="n">
        <f aca="false">D152/C152*100</f>
        <v>98.0221246524107</v>
      </c>
    </row>
    <row r="153" customFormat="false" ht="15.95" hidden="false" customHeight="true" outlineLevel="0" collapsed="false">
      <c r="A153" s="79" t="s">
        <v>161</v>
      </c>
      <c r="B153" s="80" t="n">
        <v>0</v>
      </c>
      <c r="C153" s="80" t="n">
        <v>265951</v>
      </c>
      <c r="D153" s="80" t="n">
        <v>260697.82</v>
      </c>
      <c r="E153" s="81" t="n">
        <f aca="false">D153/C153*100</f>
        <v>98.0247564400961</v>
      </c>
    </row>
    <row r="154" customFormat="false" ht="15.95" hidden="false" customHeight="true" outlineLevel="0" collapsed="false">
      <c r="A154" s="104" t="s">
        <v>162</v>
      </c>
      <c r="B154" s="105" t="n">
        <v>25</v>
      </c>
      <c r="C154" s="105" t="n">
        <v>23.8</v>
      </c>
      <c r="D154" s="105" t="n">
        <v>16.33</v>
      </c>
      <c r="E154" s="106" t="n">
        <f aca="false">D154/C154*100</f>
        <v>68.6134453781513</v>
      </c>
    </row>
    <row r="155" customFormat="false" ht="15.95" hidden="false" customHeight="true" outlineLevel="0" collapsed="false">
      <c r="A155" s="58" t="s">
        <v>163</v>
      </c>
      <c r="B155" s="59" t="n">
        <f aca="false">B156+B158+B160+B163+B164+B166+B168+B170+B171+B173+B176+B177+B178+B179+B181+B182+B183+B185+B186+B187+B189+B190+B192+B193+B195+B196+B198+B199+B201+B202+B203+B204+B206+B207+B208+B209+B210+B211+B212+B213+B214+B215+B216+B218+B220+B222+B223+B224+B226+B228+B230+B232+B233+B234+B235+B162+B175+B180</f>
        <v>57176</v>
      </c>
      <c r="C155" s="59" t="n">
        <v>58995.52</v>
      </c>
      <c r="D155" s="59" t="n">
        <v>58738.66</v>
      </c>
      <c r="E155" s="60" t="n">
        <f aca="false">D155/C155*100</f>
        <v>99.5646110077511</v>
      </c>
      <c r="F155" s="24"/>
    </row>
    <row r="156" customFormat="false" ht="15.95" hidden="false" customHeight="true" outlineLevel="0" collapsed="false">
      <c r="A156" s="83" t="s">
        <v>164</v>
      </c>
      <c r="B156" s="90" t="n">
        <v>5406</v>
      </c>
      <c r="C156" s="90" t="n">
        <v>5723</v>
      </c>
      <c r="D156" s="90" t="n">
        <v>5723</v>
      </c>
      <c r="E156" s="90" t="n">
        <f aca="false">D156/C156*100</f>
        <v>100</v>
      </c>
      <c r="F156" s="24"/>
    </row>
    <row r="157" customFormat="false" ht="15.95" hidden="false" customHeight="true" outlineLevel="0" collapsed="false">
      <c r="A157" s="85" t="s">
        <v>165</v>
      </c>
      <c r="B157" s="75" t="n">
        <v>0</v>
      </c>
      <c r="C157" s="75" t="n">
        <v>100</v>
      </c>
      <c r="D157" s="75" t="n">
        <v>100</v>
      </c>
      <c r="E157" s="75" t="n">
        <f aca="false">D157/C157*100</f>
        <v>100</v>
      </c>
    </row>
    <row r="158" customFormat="false" ht="15.95" hidden="false" customHeight="true" outlineLevel="0" collapsed="false">
      <c r="A158" s="91" t="s">
        <v>166</v>
      </c>
      <c r="B158" s="92" t="n">
        <v>9100</v>
      </c>
      <c r="C158" s="92" t="n">
        <v>8297</v>
      </c>
      <c r="D158" s="92" t="n">
        <v>8297</v>
      </c>
      <c r="E158" s="92" t="n">
        <f aca="false">D158/C158*100</f>
        <v>100</v>
      </c>
    </row>
    <row r="159" customFormat="false" ht="15.95" hidden="false" customHeight="true" outlineLevel="0" collapsed="false">
      <c r="A159" s="93" t="s">
        <v>167</v>
      </c>
      <c r="B159" s="81"/>
      <c r="C159" s="81"/>
      <c r="D159" s="81"/>
      <c r="E159" s="81"/>
    </row>
    <row r="160" customFormat="false" ht="15.95" hidden="false" customHeight="true" outlineLevel="0" collapsed="false">
      <c r="A160" s="85" t="s">
        <v>168</v>
      </c>
      <c r="B160" s="75" t="n">
        <v>0</v>
      </c>
      <c r="C160" s="75" t="n">
        <v>1000</v>
      </c>
      <c r="D160" s="75" t="n">
        <v>1000</v>
      </c>
      <c r="E160" s="75" t="n">
        <f aca="false">D160/C160*100</f>
        <v>100</v>
      </c>
    </row>
    <row r="161" customFormat="false" ht="15.95" hidden="false" customHeight="true" outlineLevel="0" collapsed="false">
      <c r="A161" s="91" t="s">
        <v>169</v>
      </c>
      <c r="B161" s="92" t="n">
        <v>0</v>
      </c>
      <c r="C161" s="92" t="n">
        <v>120</v>
      </c>
      <c r="D161" s="92" t="n">
        <v>120</v>
      </c>
      <c r="E161" s="92" t="n">
        <f aca="false">D161/C161*100</f>
        <v>100</v>
      </c>
    </row>
    <row r="162" customFormat="false" ht="15.95" hidden="false" customHeight="true" outlineLevel="0" collapsed="false">
      <c r="A162" s="93" t="s">
        <v>170</v>
      </c>
      <c r="B162" s="81" t="n">
        <v>0</v>
      </c>
      <c r="C162" s="81" t="n">
        <v>201.8</v>
      </c>
      <c r="D162" s="81" t="n">
        <v>201.8</v>
      </c>
      <c r="E162" s="92" t="n">
        <f aca="false">D162/C162*100</f>
        <v>100</v>
      </c>
    </row>
    <row r="163" customFormat="false" ht="15.95" hidden="false" customHeight="true" outlineLevel="0" collapsed="false">
      <c r="A163" s="110" t="s">
        <v>171</v>
      </c>
      <c r="B163" s="106" t="n">
        <v>11600</v>
      </c>
      <c r="C163" s="106" t="n">
        <v>11206</v>
      </c>
      <c r="D163" s="106" t="n">
        <v>11206</v>
      </c>
      <c r="E163" s="92" t="n">
        <f aca="false">D163/C163*100</f>
        <v>100</v>
      </c>
    </row>
    <row r="164" customFormat="false" ht="15.95" hidden="false" customHeight="true" outlineLevel="0" collapsed="false">
      <c r="A164" s="91" t="s">
        <v>172</v>
      </c>
      <c r="B164" s="92" t="n">
        <v>0</v>
      </c>
      <c r="C164" s="92" t="n">
        <v>86.72</v>
      </c>
      <c r="D164" s="92" t="n">
        <v>86.72</v>
      </c>
      <c r="E164" s="92" t="n">
        <f aca="false">D164/C164*100</f>
        <v>100</v>
      </c>
    </row>
    <row r="165" customFormat="false" ht="15.95" hidden="false" customHeight="true" outlineLevel="0" collapsed="false">
      <c r="A165" s="93" t="s">
        <v>173</v>
      </c>
      <c r="B165" s="81"/>
      <c r="C165" s="81"/>
      <c r="D165" s="81"/>
      <c r="E165" s="81"/>
    </row>
    <row r="166" customFormat="false" ht="15.95" hidden="false" customHeight="true" outlineLevel="0" collapsed="false">
      <c r="A166" s="86" t="s">
        <v>174</v>
      </c>
      <c r="B166" s="89" t="n">
        <v>0</v>
      </c>
      <c r="C166" s="89" t="n">
        <v>100</v>
      </c>
      <c r="D166" s="89" t="n">
        <v>100</v>
      </c>
      <c r="E166" s="89" t="n">
        <f aca="false">D166/C166*100</f>
        <v>100</v>
      </c>
    </row>
    <row r="167" customFormat="false" ht="15.95" hidden="false" customHeight="true" outlineLevel="0" collapsed="false">
      <c r="A167" s="111" t="s">
        <v>175</v>
      </c>
      <c r="B167" s="112"/>
      <c r="C167" s="112"/>
      <c r="D167" s="112"/>
      <c r="E167" s="112"/>
    </row>
    <row r="168" customFormat="false" ht="15.95" hidden="false" customHeight="true" outlineLevel="0" collapsed="false">
      <c r="A168" s="85" t="s">
        <v>176</v>
      </c>
      <c r="B168" s="75" t="n">
        <v>0</v>
      </c>
      <c r="C168" s="75" t="n">
        <v>100</v>
      </c>
      <c r="D168" s="75" t="n">
        <v>100</v>
      </c>
      <c r="E168" s="75" t="n">
        <f aca="false">D168/C168*100</f>
        <v>100</v>
      </c>
    </row>
    <row r="169" customFormat="false" ht="15.95" hidden="false" customHeight="true" outlineLevel="0" collapsed="false">
      <c r="A169" s="93" t="s">
        <v>177</v>
      </c>
      <c r="B169" s="81"/>
      <c r="C169" s="81"/>
      <c r="D169" s="81"/>
      <c r="E169" s="81"/>
    </row>
    <row r="170" customFormat="false" ht="15.95" hidden="false" customHeight="true" outlineLevel="0" collapsed="false">
      <c r="A170" s="85" t="s">
        <v>178</v>
      </c>
      <c r="B170" s="75" t="n">
        <v>0</v>
      </c>
      <c r="C170" s="75" t="n">
        <v>442</v>
      </c>
      <c r="D170" s="75" t="n">
        <v>442</v>
      </c>
      <c r="E170" s="75" t="n">
        <f aca="false">D170/C170*100</f>
        <v>100</v>
      </c>
    </row>
    <row r="171" customFormat="false" ht="15.95" hidden="false" customHeight="true" outlineLevel="0" collapsed="false">
      <c r="A171" s="73" t="s">
        <v>179</v>
      </c>
      <c r="B171" s="75" t="n">
        <v>7893</v>
      </c>
      <c r="C171" s="75" t="n">
        <v>7612</v>
      </c>
      <c r="D171" s="75" t="n">
        <v>7612</v>
      </c>
      <c r="E171" s="75" t="n">
        <f aca="false">D171/C171*100</f>
        <v>100</v>
      </c>
    </row>
    <row r="172" customFormat="false" ht="15.95" hidden="false" customHeight="true" outlineLevel="0" collapsed="false">
      <c r="A172" s="79" t="s">
        <v>180</v>
      </c>
      <c r="B172" s="81"/>
      <c r="C172" s="81"/>
      <c r="D172" s="81"/>
      <c r="E172" s="81"/>
    </row>
    <row r="173" customFormat="false" ht="15.95" hidden="false" customHeight="true" outlineLevel="0" collapsed="false">
      <c r="A173" s="73" t="s">
        <v>181</v>
      </c>
      <c r="B173" s="75" t="n">
        <v>0</v>
      </c>
      <c r="C173" s="75" t="n">
        <v>146.29</v>
      </c>
      <c r="D173" s="75" t="n">
        <v>146.29</v>
      </c>
      <c r="E173" s="75" t="n">
        <f aca="false">D173/C173*100</f>
        <v>100</v>
      </c>
    </row>
    <row r="174" customFormat="false" ht="15.95" hidden="false" customHeight="true" outlineLevel="0" collapsed="false">
      <c r="A174" s="76" t="s">
        <v>182</v>
      </c>
      <c r="B174" s="92" t="n">
        <v>0</v>
      </c>
      <c r="C174" s="92" t="n">
        <v>153.71</v>
      </c>
      <c r="D174" s="92" t="n">
        <v>142.8</v>
      </c>
      <c r="E174" s="92" t="n">
        <f aca="false">D174/C174*100</f>
        <v>92.9022184633401</v>
      </c>
    </row>
    <row r="175" customFormat="false" ht="15.95" hidden="false" customHeight="true" outlineLevel="0" collapsed="false">
      <c r="A175" s="79" t="s">
        <v>183</v>
      </c>
      <c r="B175" s="81" t="n">
        <v>0</v>
      </c>
      <c r="C175" s="81" t="n">
        <v>200</v>
      </c>
      <c r="D175" s="81" t="n">
        <v>200</v>
      </c>
      <c r="E175" s="92" t="n">
        <f aca="false">D175/C175*100</f>
        <v>100</v>
      </c>
    </row>
    <row r="176" customFormat="false" ht="15.95" hidden="false" customHeight="true" outlineLevel="0" collapsed="false">
      <c r="A176" s="76" t="s">
        <v>184</v>
      </c>
      <c r="B176" s="92" t="n">
        <v>420</v>
      </c>
      <c r="C176" s="92" t="n">
        <v>405</v>
      </c>
      <c r="D176" s="92" t="n">
        <v>405</v>
      </c>
      <c r="E176" s="92" t="n">
        <f aca="false">D176/C176*100</f>
        <v>100</v>
      </c>
    </row>
    <row r="177" customFormat="false" ht="15.95" hidden="false" customHeight="true" outlineLevel="0" collapsed="false">
      <c r="A177" s="79" t="s">
        <v>185</v>
      </c>
      <c r="B177" s="81" t="n">
        <v>600</v>
      </c>
      <c r="C177" s="81" t="n">
        <v>500</v>
      </c>
      <c r="D177" s="81" t="n">
        <v>500</v>
      </c>
      <c r="E177" s="92" t="n">
        <f aca="false">D177/C177*100</f>
        <v>100</v>
      </c>
    </row>
    <row r="178" customFormat="false" ht="15.95" hidden="false" customHeight="true" outlineLevel="0" collapsed="false">
      <c r="A178" s="76" t="s">
        <v>186</v>
      </c>
      <c r="B178" s="92" t="n">
        <v>60</v>
      </c>
      <c r="C178" s="92" t="n">
        <v>45</v>
      </c>
      <c r="D178" s="92" t="n">
        <v>41.4</v>
      </c>
      <c r="E178" s="92" t="n">
        <f aca="false">D178/C178*100</f>
        <v>92</v>
      </c>
    </row>
    <row r="179" customFormat="false" ht="15.95" hidden="false" customHeight="true" outlineLevel="0" collapsed="false">
      <c r="A179" s="73" t="s">
        <v>187</v>
      </c>
      <c r="B179" s="75" t="n">
        <v>13290</v>
      </c>
      <c r="C179" s="75" t="n">
        <v>13892</v>
      </c>
      <c r="D179" s="75" t="n">
        <v>13892</v>
      </c>
      <c r="E179" s="92" t="n">
        <f aca="false">D179/C179*100</f>
        <v>100</v>
      </c>
    </row>
    <row r="180" customFormat="false" ht="15.95" hidden="false" customHeight="true" outlineLevel="0" collapsed="false">
      <c r="A180" s="76" t="s">
        <v>188</v>
      </c>
      <c r="B180" s="92" t="n">
        <v>0</v>
      </c>
      <c r="C180" s="92" t="n">
        <v>57</v>
      </c>
      <c r="D180" s="92" t="n">
        <v>57</v>
      </c>
      <c r="E180" s="92" t="n">
        <f aca="false">D180/C180*100</f>
        <v>100</v>
      </c>
    </row>
    <row r="181" customFormat="false" ht="15.95" hidden="false" customHeight="true" outlineLevel="0" collapsed="false">
      <c r="A181" s="73" t="s">
        <v>189</v>
      </c>
      <c r="B181" s="75" t="n">
        <v>50</v>
      </c>
      <c r="C181" s="75" t="n">
        <v>40</v>
      </c>
      <c r="D181" s="75" t="n">
        <v>37.1</v>
      </c>
      <c r="E181" s="92" t="n">
        <f aca="false">D181/C181*100</f>
        <v>92.75</v>
      </c>
    </row>
    <row r="182" customFormat="false" ht="15.95" hidden="false" customHeight="true" outlineLevel="0" collapsed="false">
      <c r="A182" s="79" t="s">
        <v>190</v>
      </c>
      <c r="B182" s="81" t="n">
        <v>160</v>
      </c>
      <c r="C182" s="81" t="n">
        <v>130</v>
      </c>
      <c r="D182" s="81" t="n">
        <v>110</v>
      </c>
      <c r="E182" s="92" t="n">
        <f aca="false">D182/C182*100</f>
        <v>84.6153846153846</v>
      </c>
    </row>
    <row r="183" customFormat="false" ht="15.95" hidden="false" customHeight="true" outlineLevel="0" collapsed="false">
      <c r="A183" s="104" t="s">
        <v>191</v>
      </c>
      <c r="B183" s="106" t="n">
        <v>500</v>
      </c>
      <c r="C183" s="106" t="n">
        <v>500</v>
      </c>
      <c r="D183" s="106" t="n">
        <v>500</v>
      </c>
      <c r="E183" s="92" t="n">
        <f aca="false">D183/C183*100</f>
        <v>100</v>
      </c>
    </row>
    <row r="184" customFormat="false" ht="15.95" hidden="false" customHeight="true" outlineLevel="0" collapsed="false">
      <c r="A184" s="104" t="s">
        <v>192</v>
      </c>
      <c r="B184" s="106" t="n">
        <v>0</v>
      </c>
      <c r="C184" s="106" t="n">
        <v>50</v>
      </c>
      <c r="D184" s="106" t="n">
        <v>50</v>
      </c>
      <c r="E184" s="92" t="n">
        <f aca="false">D184/C184*100</f>
        <v>100</v>
      </c>
    </row>
    <row r="185" customFormat="false" ht="15.95" hidden="false" customHeight="true" outlineLevel="0" collapsed="false">
      <c r="A185" s="104" t="s">
        <v>193</v>
      </c>
      <c r="B185" s="106" t="n">
        <v>550</v>
      </c>
      <c r="C185" s="106" t="n">
        <v>550</v>
      </c>
      <c r="D185" s="106" t="n">
        <v>549.8</v>
      </c>
      <c r="E185" s="92" t="n">
        <f aca="false">D185/C185*100</f>
        <v>99.9636363636364</v>
      </c>
    </row>
    <row r="186" customFormat="false" ht="15.95" hidden="false" customHeight="true" outlineLevel="0" collapsed="false">
      <c r="A186" s="104" t="s">
        <v>194</v>
      </c>
      <c r="B186" s="106" t="n">
        <v>0</v>
      </c>
      <c r="C186" s="106" t="n">
        <v>100</v>
      </c>
      <c r="D186" s="106" t="n">
        <v>100</v>
      </c>
      <c r="E186" s="92" t="n">
        <f aca="false">D186/C186*100</f>
        <v>100</v>
      </c>
    </row>
    <row r="187" customFormat="false" ht="15.95" hidden="false" customHeight="true" outlineLevel="0" collapsed="false">
      <c r="A187" s="76" t="s">
        <v>195</v>
      </c>
      <c r="B187" s="92" t="n">
        <v>0</v>
      </c>
      <c r="C187" s="92" t="n">
        <v>150</v>
      </c>
      <c r="D187" s="92" t="n">
        <v>150</v>
      </c>
      <c r="E187" s="92" t="n">
        <f aca="false">D187/C187*100</f>
        <v>100</v>
      </c>
    </row>
    <row r="188" customFormat="false" ht="15.95" hidden="false" customHeight="true" outlineLevel="0" collapsed="false">
      <c r="A188" s="79" t="s">
        <v>196</v>
      </c>
      <c r="B188" s="81"/>
      <c r="C188" s="81"/>
      <c r="D188" s="81"/>
      <c r="E188" s="81"/>
    </row>
    <row r="189" customFormat="false" ht="15.95" hidden="false" customHeight="true" outlineLevel="0" collapsed="false">
      <c r="A189" s="79" t="s">
        <v>197</v>
      </c>
      <c r="B189" s="81" t="n">
        <v>0</v>
      </c>
      <c r="C189" s="81" t="n">
        <v>66</v>
      </c>
      <c r="D189" s="81" t="n">
        <v>66</v>
      </c>
      <c r="E189" s="81" t="n">
        <f aca="false">D189/C189*100</f>
        <v>100</v>
      </c>
    </row>
    <row r="190" customFormat="false" ht="15.95" hidden="false" customHeight="true" outlineLevel="0" collapsed="false">
      <c r="A190" s="76" t="s">
        <v>198</v>
      </c>
      <c r="B190" s="92" t="n">
        <v>0</v>
      </c>
      <c r="C190" s="92" t="n">
        <v>100</v>
      </c>
      <c r="D190" s="92" t="n">
        <v>100</v>
      </c>
      <c r="E190" s="92" t="n">
        <f aca="false">D190/C190*100</f>
        <v>100</v>
      </c>
    </row>
    <row r="191" customFormat="false" ht="15.95" hidden="false" customHeight="true" outlineLevel="0" collapsed="false">
      <c r="A191" s="79" t="s">
        <v>199</v>
      </c>
      <c r="B191" s="81"/>
      <c r="C191" s="81"/>
      <c r="D191" s="81"/>
      <c r="E191" s="81"/>
    </row>
    <row r="192" customFormat="false" ht="15.95" hidden="false" customHeight="true" outlineLevel="0" collapsed="false">
      <c r="A192" s="73" t="s">
        <v>200</v>
      </c>
      <c r="B192" s="75" t="n">
        <v>0</v>
      </c>
      <c r="C192" s="75" t="n">
        <v>50</v>
      </c>
      <c r="D192" s="75" t="n">
        <v>50</v>
      </c>
      <c r="E192" s="75" t="n">
        <f aca="false">D192/C192*100</f>
        <v>100</v>
      </c>
    </row>
    <row r="193" customFormat="false" ht="15.95" hidden="false" customHeight="true" outlineLevel="0" collapsed="false">
      <c r="A193" s="107" t="s">
        <v>201</v>
      </c>
      <c r="B193" s="109" t="n">
        <v>0</v>
      </c>
      <c r="C193" s="109" t="n">
        <v>45</v>
      </c>
      <c r="D193" s="109" t="n">
        <v>45</v>
      </c>
      <c r="E193" s="109" t="n">
        <f aca="false">D193/C193*100</f>
        <v>100</v>
      </c>
    </row>
    <row r="194" customFormat="false" ht="15.95" hidden="false" customHeight="true" outlineLevel="0" collapsed="false">
      <c r="A194" s="113" t="s">
        <v>202</v>
      </c>
      <c r="B194" s="112"/>
      <c r="C194" s="112"/>
      <c r="D194" s="112"/>
      <c r="E194" s="112"/>
    </row>
    <row r="195" customFormat="false" ht="15.95" hidden="false" customHeight="true" outlineLevel="0" collapsed="false">
      <c r="A195" s="73" t="s">
        <v>203</v>
      </c>
      <c r="B195" s="75" t="n">
        <v>0</v>
      </c>
      <c r="C195" s="75" t="n">
        <v>70</v>
      </c>
      <c r="D195" s="75" t="n">
        <v>70</v>
      </c>
      <c r="E195" s="75" t="n">
        <f aca="false">D195/C195*100</f>
        <v>100</v>
      </c>
    </row>
    <row r="196" customFormat="false" ht="15.95" hidden="false" customHeight="true" outlineLevel="0" collapsed="false">
      <c r="A196" s="73" t="s">
        <v>204</v>
      </c>
      <c r="B196" s="75" t="n">
        <v>0</v>
      </c>
      <c r="C196" s="75" t="n">
        <v>20</v>
      </c>
      <c r="D196" s="75" t="n">
        <v>20</v>
      </c>
      <c r="E196" s="75" t="n">
        <f aca="false">D196/C196*100</f>
        <v>100</v>
      </c>
    </row>
    <row r="197" customFormat="false" ht="15.95" hidden="false" customHeight="true" outlineLevel="0" collapsed="false">
      <c r="A197" s="79" t="s">
        <v>205</v>
      </c>
      <c r="B197" s="81"/>
      <c r="C197" s="81"/>
      <c r="D197" s="81"/>
      <c r="E197" s="81"/>
    </row>
    <row r="198" customFormat="false" ht="15.95" hidden="false" customHeight="true" outlineLevel="0" collapsed="false">
      <c r="A198" s="73" t="s">
        <v>206</v>
      </c>
      <c r="B198" s="75" t="n">
        <v>0</v>
      </c>
      <c r="C198" s="75" t="n">
        <v>120</v>
      </c>
      <c r="D198" s="75" t="n">
        <v>120</v>
      </c>
      <c r="E198" s="75" t="n">
        <f aca="false">D198/C198*100</f>
        <v>100</v>
      </c>
    </row>
    <row r="199" customFormat="false" ht="15.95" hidden="false" customHeight="true" outlineLevel="0" collapsed="false">
      <c r="A199" s="73" t="s">
        <v>207</v>
      </c>
      <c r="B199" s="75" t="n">
        <v>0</v>
      </c>
      <c r="C199" s="75" t="n">
        <v>100</v>
      </c>
      <c r="D199" s="75" t="n">
        <v>100</v>
      </c>
      <c r="E199" s="75" t="n">
        <f aca="false">D199/C199*100</f>
        <v>100</v>
      </c>
    </row>
    <row r="200" customFormat="false" ht="15.95" hidden="false" customHeight="true" outlineLevel="0" collapsed="false">
      <c r="A200" s="79" t="s">
        <v>208</v>
      </c>
      <c r="B200" s="81"/>
      <c r="C200" s="81"/>
      <c r="D200" s="81"/>
      <c r="E200" s="81"/>
    </row>
    <row r="201" customFormat="false" ht="15.95" hidden="false" customHeight="true" outlineLevel="0" collapsed="false">
      <c r="A201" s="73" t="s">
        <v>209</v>
      </c>
      <c r="B201" s="75" t="n">
        <v>0</v>
      </c>
      <c r="C201" s="75" t="n">
        <v>120</v>
      </c>
      <c r="D201" s="75" t="n">
        <v>120</v>
      </c>
      <c r="E201" s="75" t="n">
        <f aca="false">D201/C201*100</f>
        <v>100</v>
      </c>
    </row>
    <row r="202" customFormat="false" ht="15.95" hidden="false" customHeight="true" outlineLevel="0" collapsed="false">
      <c r="A202" s="85" t="s">
        <v>210</v>
      </c>
      <c r="B202" s="75" t="n">
        <v>0</v>
      </c>
      <c r="C202" s="75" t="n">
        <v>50</v>
      </c>
      <c r="D202" s="75" t="n">
        <v>50</v>
      </c>
      <c r="E202" s="75" t="n">
        <f aca="false">D202/C202*100</f>
        <v>100</v>
      </c>
    </row>
    <row r="203" customFormat="false" ht="15.95" hidden="false" customHeight="true" outlineLevel="0" collapsed="false">
      <c r="A203" s="91" t="s">
        <v>211</v>
      </c>
      <c r="B203" s="92" t="n">
        <v>0</v>
      </c>
      <c r="C203" s="92" t="n">
        <v>350</v>
      </c>
      <c r="D203" s="92" t="n">
        <v>350</v>
      </c>
      <c r="E203" s="75" t="n">
        <f aca="false">D203/C203*100</f>
        <v>100</v>
      </c>
    </row>
    <row r="204" customFormat="false" ht="15.95" hidden="false" customHeight="true" outlineLevel="0" collapsed="false">
      <c r="A204" s="91" t="s">
        <v>212</v>
      </c>
      <c r="B204" s="92" t="n">
        <v>0</v>
      </c>
      <c r="C204" s="92" t="n">
        <v>550</v>
      </c>
      <c r="D204" s="92" t="n">
        <v>550</v>
      </c>
      <c r="E204" s="75" t="n">
        <f aca="false">D204/C204*100</f>
        <v>100</v>
      </c>
    </row>
    <row r="205" customFormat="false" ht="15.95" hidden="false" customHeight="true" outlineLevel="0" collapsed="false">
      <c r="A205" s="93" t="s">
        <v>213</v>
      </c>
      <c r="B205" s="81"/>
      <c r="C205" s="81"/>
      <c r="D205" s="81"/>
      <c r="E205" s="81"/>
    </row>
    <row r="206" customFormat="false" ht="15.95" hidden="false" customHeight="true" outlineLevel="0" collapsed="false">
      <c r="A206" s="85" t="s">
        <v>214</v>
      </c>
      <c r="B206" s="75" t="n">
        <v>0</v>
      </c>
      <c r="C206" s="75" t="n">
        <v>100</v>
      </c>
      <c r="D206" s="75" t="n">
        <v>100</v>
      </c>
      <c r="E206" s="75" t="n">
        <f aca="false">D206/C206*100</f>
        <v>100</v>
      </c>
    </row>
    <row r="207" customFormat="false" ht="15.95" hidden="false" customHeight="true" outlineLevel="0" collapsed="false">
      <c r="A207" s="85" t="s">
        <v>215</v>
      </c>
      <c r="B207" s="75" t="n">
        <v>0</v>
      </c>
      <c r="C207" s="75" t="n">
        <v>190</v>
      </c>
      <c r="D207" s="75" t="n">
        <v>190</v>
      </c>
      <c r="E207" s="75" t="n">
        <f aca="false">D207/C207*100</f>
        <v>100</v>
      </c>
    </row>
    <row r="208" customFormat="false" ht="15.95" hidden="false" customHeight="true" outlineLevel="0" collapsed="false">
      <c r="A208" s="91" t="s">
        <v>216</v>
      </c>
      <c r="B208" s="92" t="n">
        <v>0</v>
      </c>
      <c r="C208" s="92" t="n">
        <v>150</v>
      </c>
      <c r="D208" s="92" t="n">
        <v>150</v>
      </c>
      <c r="E208" s="75" t="n">
        <f aca="false">D208/C208*100</f>
        <v>100</v>
      </c>
    </row>
    <row r="209" customFormat="false" ht="15.95" hidden="false" customHeight="true" outlineLevel="0" collapsed="false">
      <c r="A209" s="85" t="s">
        <v>217</v>
      </c>
      <c r="B209" s="75" t="n">
        <v>0</v>
      </c>
      <c r="C209" s="75" t="n">
        <v>40</v>
      </c>
      <c r="D209" s="75" t="n">
        <v>40</v>
      </c>
      <c r="E209" s="75" t="n">
        <f aca="false">D209/C209*100</f>
        <v>100</v>
      </c>
    </row>
    <row r="210" customFormat="false" ht="15.95" hidden="false" customHeight="true" outlineLevel="0" collapsed="false">
      <c r="A210" s="85" t="s">
        <v>218</v>
      </c>
      <c r="B210" s="75" t="n">
        <v>0</v>
      </c>
      <c r="C210" s="75" t="n">
        <v>30</v>
      </c>
      <c r="D210" s="75" t="n">
        <v>30</v>
      </c>
      <c r="E210" s="75" t="n">
        <f aca="false">D210/C210*100</f>
        <v>100</v>
      </c>
    </row>
    <row r="211" customFormat="false" ht="15.95" hidden="false" customHeight="true" outlineLevel="0" collapsed="false">
      <c r="A211" s="91" t="s">
        <v>219</v>
      </c>
      <c r="B211" s="92" t="n">
        <v>0</v>
      </c>
      <c r="C211" s="92" t="n">
        <v>150</v>
      </c>
      <c r="D211" s="92" t="n">
        <v>150</v>
      </c>
      <c r="E211" s="75" t="n">
        <f aca="false">D211/C211*100</f>
        <v>100</v>
      </c>
    </row>
    <row r="212" customFormat="false" ht="15.95" hidden="false" customHeight="true" outlineLevel="0" collapsed="false">
      <c r="A212" s="91" t="s">
        <v>220</v>
      </c>
      <c r="B212" s="92" t="n">
        <v>0</v>
      </c>
      <c r="C212" s="92" t="n">
        <v>300</v>
      </c>
      <c r="D212" s="92" t="n">
        <v>300</v>
      </c>
      <c r="E212" s="75" t="n">
        <f aca="false">D212/C212*100</f>
        <v>100</v>
      </c>
    </row>
    <row r="213" customFormat="false" ht="15.95" hidden="false" customHeight="true" outlineLevel="0" collapsed="false">
      <c r="A213" s="91" t="s">
        <v>221</v>
      </c>
      <c r="B213" s="92" t="n">
        <v>0</v>
      </c>
      <c r="C213" s="92" t="n">
        <v>50</v>
      </c>
      <c r="D213" s="92" t="n">
        <v>50</v>
      </c>
      <c r="E213" s="75" t="n">
        <f aca="false">D213/C213*100</f>
        <v>100</v>
      </c>
    </row>
    <row r="214" customFormat="false" ht="15.95" hidden="false" customHeight="true" outlineLevel="0" collapsed="false">
      <c r="A214" s="91" t="s">
        <v>222</v>
      </c>
      <c r="B214" s="92" t="n">
        <v>0</v>
      </c>
      <c r="C214" s="92" t="n">
        <v>320</v>
      </c>
      <c r="D214" s="92" t="n">
        <v>320</v>
      </c>
      <c r="E214" s="75" t="n">
        <f aca="false">D214/C214*100</f>
        <v>100</v>
      </c>
    </row>
    <row r="215" customFormat="false" ht="15.95" hidden="false" customHeight="true" outlineLevel="0" collapsed="false">
      <c r="A215" s="91" t="s">
        <v>223</v>
      </c>
      <c r="B215" s="92" t="n">
        <v>0</v>
      </c>
      <c r="C215" s="92" t="n">
        <v>60</v>
      </c>
      <c r="D215" s="92" t="n">
        <v>60</v>
      </c>
      <c r="E215" s="75" t="n">
        <f aca="false">D215/C215*100</f>
        <v>100</v>
      </c>
    </row>
    <row r="216" customFormat="false" ht="15.95" hidden="false" customHeight="true" outlineLevel="0" collapsed="false">
      <c r="A216" s="91" t="s">
        <v>224</v>
      </c>
      <c r="B216" s="92" t="n">
        <v>0</v>
      </c>
      <c r="C216" s="92" t="n">
        <v>60</v>
      </c>
      <c r="D216" s="92" t="n">
        <v>60</v>
      </c>
      <c r="E216" s="75" t="n">
        <f aca="false">D216/C216*100</f>
        <v>100</v>
      </c>
    </row>
    <row r="217" customFormat="false" ht="15.95" hidden="false" customHeight="true" outlineLevel="0" collapsed="false">
      <c r="A217" s="93" t="s">
        <v>225</v>
      </c>
      <c r="B217" s="81"/>
      <c r="C217" s="81"/>
      <c r="D217" s="81"/>
      <c r="E217" s="81"/>
    </row>
    <row r="218" customFormat="false" ht="15.95" hidden="false" customHeight="true" outlineLevel="0" collapsed="false">
      <c r="A218" s="85" t="s">
        <v>226</v>
      </c>
      <c r="B218" s="75" t="n">
        <v>0</v>
      </c>
      <c r="C218" s="75" t="n">
        <v>30</v>
      </c>
      <c r="D218" s="75" t="n">
        <v>30</v>
      </c>
      <c r="E218" s="75" t="n">
        <f aca="false">D218/C218*100</f>
        <v>100</v>
      </c>
    </row>
    <row r="219" customFormat="false" ht="15.95" hidden="false" customHeight="true" outlineLevel="0" collapsed="false">
      <c r="A219" s="93" t="s">
        <v>227</v>
      </c>
      <c r="B219" s="81"/>
      <c r="C219" s="81"/>
      <c r="D219" s="81"/>
      <c r="E219" s="81"/>
    </row>
    <row r="220" customFormat="false" ht="15.95" hidden="false" customHeight="true" outlineLevel="0" collapsed="false">
      <c r="A220" s="86" t="s">
        <v>228</v>
      </c>
      <c r="B220" s="89" t="n">
        <v>0</v>
      </c>
      <c r="C220" s="89" t="n">
        <v>100</v>
      </c>
      <c r="D220" s="89" t="n">
        <v>100</v>
      </c>
      <c r="E220" s="89" t="n">
        <f aca="false">D220/C220*100</f>
        <v>100</v>
      </c>
    </row>
    <row r="221" customFormat="false" ht="15.95" hidden="false" customHeight="true" outlineLevel="0" collapsed="false">
      <c r="A221" s="111" t="s">
        <v>229</v>
      </c>
      <c r="B221" s="112"/>
      <c r="C221" s="112"/>
      <c r="D221" s="112"/>
      <c r="E221" s="112"/>
    </row>
    <row r="222" customFormat="false" ht="15.95" hidden="false" customHeight="true" outlineLevel="0" collapsed="false">
      <c r="A222" s="85" t="s">
        <v>230</v>
      </c>
      <c r="B222" s="75" t="n">
        <v>0</v>
      </c>
      <c r="C222" s="75" t="n">
        <v>20</v>
      </c>
      <c r="D222" s="75" t="n">
        <v>20</v>
      </c>
      <c r="E222" s="75" t="n">
        <f aca="false">D222/C222*100</f>
        <v>100</v>
      </c>
    </row>
    <row r="223" customFormat="false" ht="15.95" hidden="false" customHeight="true" outlineLevel="0" collapsed="false">
      <c r="A223" s="85" t="s">
        <v>231</v>
      </c>
      <c r="B223" s="75" t="n">
        <v>0</v>
      </c>
      <c r="C223" s="75" t="n">
        <v>40</v>
      </c>
      <c r="D223" s="75" t="n">
        <v>40</v>
      </c>
      <c r="E223" s="75" t="n">
        <f aca="false">D223/C223*100</f>
        <v>100</v>
      </c>
    </row>
    <row r="224" customFormat="false" ht="15.95" hidden="false" customHeight="true" outlineLevel="0" collapsed="false">
      <c r="A224" s="91" t="s">
        <v>232</v>
      </c>
      <c r="B224" s="92" t="n">
        <v>0</v>
      </c>
      <c r="C224" s="92" t="n">
        <v>170</v>
      </c>
      <c r="D224" s="92" t="n">
        <v>170</v>
      </c>
      <c r="E224" s="92" t="n">
        <f aca="false">D224/C224*100</f>
        <v>100</v>
      </c>
    </row>
    <row r="225" customFormat="false" ht="15.95" hidden="false" customHeight="true" outlineLevel="0" collapsed="false">
      <c r="A225" s="93" t="s">
        <v>233</v>
      </c>
      <c r="B225" s="81"/>
      <c r="C225" s="81"/>
      <c r="D225" s="81"/>
      <c r="E225" s="81"/>
    </row>
    <row r="226" customFormat="false" ht="15.95" hidden="false" customHeight="true" outlineLevel="0" collapsed="false">
      <c r="A226" s="85" t="s">
        <v>234</v>
      </c>
      <c r="B226" s="75" t="n">
        <v>0</v>
      </c>
      <c r="C226" s="75" t="n">
        <v>30</v>
      </c>
      <c r="D226" s="75" t="n">
        <v>30</v>
      </c>
      <c r="E226" s="75" t="n">
        <f aca="false">D226/C226*100</f>
        <v>100</v>
      </c>
    </row>
    <row r="227" customFormat="false" ht="15.95" hidden="false" customHeight="true" outlineLevel="0" collapsed="false">
      <c r="A227" s="93" t="s">
        <v>235</v>
      </c>
      <c r="B227" s="114"/>
      <c r="C227" s="114"/>
      <c r="D227" s="114"/>
      <c r="E227" s="114"/>
    </row>
    <row r="228" customFormat="false" ht="15.95" hidden="false" customHeight="true" outlineLevel="0" collapsed="false">
      <c r="A228" s="85" t="s">
        <v>236</v>
      </c>
      <c r="B228" s="75" t="n">
        <v>0</v>
      </c>
      <c r="C228" s="75" t="n">
        <v>15</v>
      </c>
      <c r="D228" s="75" t="n">
        <v>15</v>
      </c>
      <c r="E228" s="75" t="n">
        <f aca="false">D228/C228*100</f>
        <v>100</v>
      </c>
    </row>
    <row r="229" customFormat="false" ht="15.95" hidden="false" customHeight="true" outlineLevel="0" collapsed="false">
      <c r="A229" s="93" t="s">
        <v>237</v>
      </c>
      <c r="B229" s="81"/>
      <c r="C229" s="81"/>
      <c r="D229" s="81"/>
      <c r="E229" s="81"/>
    </row>
    <row r="230" customFormat="false" ht="15.95" hidden="false" customHeight="true" outlineLevel="0" collapsed="false">
      <c r="A230" s="85" t="s">
        <v>238</v>
      </c>
      <c r="B230" s="75" t="n">
        <v>0</v>
      </c>
      <c r="C230" s="75" t="n">
        <v>139</v>
      </c>
      <c r="D230" s="75" t="n">
        <v>139</v>
      </c>
      <c r="E230" s="75" t="n">
        <f aca="false">D230/C230*100</f>
        <v>100</v>
      </c>
    </row>
    <row r="231" customFormat="false" ht="15.95" hidden="false" customHeight="true" outlineLevel="0" collapsed="false">
      <c r="A231" s="93" t="s">
        <v>239</v>
      </c>
      <c r="B231" s="81"/>
      <c r="C231" s="81"/>
      <c r="D231" s="81"/>
      <c r="E231" s="81"/>
    </row>
    <row r="232" customFormat="false" ht="15.95" hidden="false" customHeight="true" outlineLevel="0" collapsed="false">
      <c r="A232" s="85" t="s">
        <v>240</v>
      </c>
      <c r="B232" s="75" t="n">
        <v>0</v>
      </c>
      <c r="C232" s="75" t="n">
        <v>55</v>
      </c>
      <c r="D232" s="75" t="n">
        <v>55</v>
      </c>
      <c r="E232" s="75" t="n">
        <f aca="false">D232/C232*100</f>
        <v>100</v>
      </c>
    </row>
    <row r="233" customFormat="false" ht="15.95" hidden="false" customHeight="true" outlineLevel="0" collapsed="false">
      <c r="A233" s="91" t="s">
        <v>241</v>
      </c>
      <c r="B233" s="92" t="n">
        <v>0</v>
      </c>
      <c r="C233" s="92" t="n">
        <v>60</v>
      </c>
      <c r="D233" s="92" t="n">
        <v>60</v>
      </c>
      <c r="E233" s="92" t="n">
        <f aca="false">D233/C233*100</f>
        <v>100</v>
      </c>
    </row>
    <row r="234" customFormat="false" ht="15.95" hidden="false" customHeight="true" outlineLevel="0" collapsed="false">
      <c r="A234" s="93" t="s">
        <v>242</v>
      </c>
      <c r="B234" s="81" t="n">
        <v>0</v>
      </c>
      <c r="C234" s="81" t="n">
        <v>1035</v>
      </c>
      <c r="D234" s="81" t="n">
        <v>1031.26</v>
      </c>
      <c r="E234" s="81" t="n">
        <f aca="false">D234/C234*100</f>
        <v>99.6386473429952</v>
      </c>
    </row>
    <row r="235" customFormat="false" ht="15.95" hidden="false" customHeight="true" outlineLevel="0" collapsed="false">
      <c r="A235" s="115" t="s">
        <v>243</v>
      </c>
      <c r="B235" s="109" t="n">
        <v>7547</v>
      </c>
      <c r="C235" s="109" t="n">
        <v>2303</v>
      </c>
      <c r="D235" s="109" t="n">
        <v>2087.49</v>
      </c>
      <c r="E235" s="109" t="n">
        <f aca="false">D235/C235*100</f>
        <v>90.6422058184976</v>
      </c>
    </row>
    <row r="236" customFormat="false" ht="15.95" hidden="false" customHeight="true" outlineLevel="0" collapsed="false">
      <c r="A236" s="116" t="s">
        <v>244</v>
      </c>
      <c r="B236" s="60" t="n">
        <f aca="false">B238+B239+B240</f>
        <v>212322</v>
      </c>
      <c r="C236" s="60" t="n">
        <v>327476.86</v>
      </c>
      <c r="D236" s="60" t="n">
        <v>317183.41</v>
      </c>
      <c r="E236" s="60" t="n">
        <f aca="false">D236/C236*100</f>
        <v>96.8567397403285</v>
      </c>
      <c r="F236" s="24" t="s">
        <v>0</v>
      </c>
    </row>
    <row r="237" customFormat="false" ht="15.95" hidden="false" customHeight="true" outlineLevel="0" collapsed="false">
      <c r="A237" s="117" t="s">
        <v>245</v>
      </c>
      <c r="B237" s="118"/>
      <c r="C237" s="118"/>
      <c r="D237" s="118"/>
      <c r="E237" s="118"/>
    </row>
    <row r="238" customFormat="false" ht="15.95" hidden="false" customHeight="true" outlineLevel="0" collapsed="false">
      <c r="A238" s="119" t="s">
        <v>246</v>
      </c>
      <c r="B238" s="63" t="n">
        <v>2712</v>
      </c>
      <c r="C238" s="63" t="n">
        <v>441</v>
      </c>
      <c r="D238" s="63" t="n">
        <v>440.95</v>
      </c>
      <c r="E238" s="63" t="n">
        <f aca="false">D238/C238*100</f>
        <v>99.9886621315193</v>
      </c>
    </row>
    <row r="239" customFormat="false" ht="15.95" hidden="false" customHeight="true" outlineLevel="0" collapsed="false">
      <c r="A239" s="120" t="s">
        <v>247</v>
      </c>
      <c r="B239" s="121" t="n">
        <v>0</v>
      </c>
      <c r="C239" s="121" t="n">
        <v>35158</v>
      </c>
      <c r="D239" s="121" t="n">
        <v>34874.65</v>
      </c>
      <c r="E239" s="121" t="n">
        <f aca="false">D239/C239*100</f>
        <v>99.1940667842312</v>
      </c>
    </row>
    <row r="240" customFormat="false" ht="15.95" hidden="false" customHeight="true" outlineLevel="0" collapsed="false">
      <c r="A240" s="117" t="s">
        <v>248</v>
      </c>
      <c r="B240" s="118" t="n">
        <v>209610</v>
      </c>
      <c r="C240" s="118" t="n">
        <v>291877.86</v>
      </c>
      <c r="D240" s="118" t="n">
        <v>281867.81</v>
      </c>
      <c r="E240" s="118" t="n">
        <f aca="false">D240/C240*100</f>
        <v>96.5704661532053</v>
      </c>
    </row>
    <row r="241" customFormat="false" ht="15.95" hidden="false" customHeight="true" outlineLevel="0" collapsed="false">
      <c r="A241" s="116" t="s">
        <v>249</v>
      </c>
      <c r="B241" s="60" t="n">
        <f aca="false">B242+B243+B245+B246+B247+B248+B249+B250+B251+B252+B253+B254</f>
        <v>23708</v>
      </c>
      <c r="C241" s="60" t="n">
        <v>23431.54</v>
      </c>
      <c r="D241" s="60" t="n">
        <v>21978.6</v>
      </c>
      <c r="E241" s="60" t="n">
        <f aca="false">D241/C241*100</f>
        <v>93.7992125144143</v>
      </c>
      <c r="F241" s="24"/>
    </row>
    <row r="242" customFormat="false" ht="15.95" hidden="false" customHeight="true" outlineLevel="0" collapsed="false">
      <c r="A242" s="83" t="s">
        <v>250</v>
      </c>
      <c r="B242" s="90" t="n">
        <v>4818</v>
      </c>
      <c r="C242" s="90" t="n">
        <v>7315</v>
      </c>
      <c r="D242" s="90" t="n">
        <v>7315</v>
      </c>
      <c r="E242" s="90" t="n">
        <f aca="false">D242/C242*100</f>
        <v>100</v>
      </c>
    </row>
    <row r="243" customFormat="false" ht="15.95" hidden="false" customHeight="true" outlineLevel="0" collapsed="false">
      <c r="A243" s="91" t="s">
        <v>251</v>
      </c>
      <c r="B243" s="92" t="n">
        <v>0</v>
      </c>
      <c r="C243" s="92" t="n">
        <v>189</v>
      </c>
      <c r="D243" s="92" t="n">
        <v>189</v>
      </c>
      <c r="E243" s="92" t="n">
        <f aca="false">D243/C243*100</f>
        <v>100</v>
      </c>
      <c r="F243" s="24"/>
    </row>
    <row r="244" customFormat="false" ht="15.95" hidden="false" customHeight="true" outlineLevel="0" collapsed="false">
      <c r="A244" s="93" t="s">
        <v>252</v>
      </c>
      <c r="B244" s="81" t="n">
        <v>0</v>
      </c>
      <c r="C244" s="81" t="n">
        <v>99.9</v>
      </c>
      <c r="D244" s="81" t="n">
        <v>0</v>
      </c>
      <c r="E244" s="92" t="n">
        <f aca="false">D244/C244*100</f>
        <v>0</v>
      </c>
      <c r="F244" s="24"/>
    </row>
    <row r="245" customFormat="false" ht="15.95" hidden="false" customHeight="true" outlineLevel="0" collapsed="false">
      <c r="A245" s="110" t="s">
        <v>253</v>
      </c>
      <c r="B245" s="106" t="n">
        <v>1800</v>
      </c>
      <c r="C245" s="106" t="n">
        <v>1300</v>
      </c>
      <c r="D245" s="106" t="n">
        <v>1300</v>
      </c>
      <c r="E245" s="92" t="n">
        <f aca="false">D245/C245*100</f>
        <v>100</v>
      </c>
    </row>
    <row r="246" customFormat="false" ht="15.95" hidden="false" customHeight="true" outlineLevel="0" collapsed="false">
      <c r="A246" s="110" t="s">
        <v>254</v>
      </c>
      <c r="B246" s="106" t="n">
        <v>200</v>
      </c>
      <c r="C246" s="106" t="n">
        <v>0</v>
      </c>
      <c r="D246" s="106" t="n">
        <v>0</v>
      </c>
      <c r="E246" s="102" t="s">
        <v>52</v>
      </c>
    </row>
    <row r="247" customFormat="false" ht="15.95" hidden="false" customHeight="true" outlineLevel="0" collapsed="false">
      <c r="A247" s="115" t="s">
        <v>255</v>
      </c>
      <c r="B247" s="109" t="n">
        <v>0</v>
      </c>
      <c r="C247" s="109" t="n">
        <v>303</v>
      </c>
      <c r="D247" s="109" t="n">
        <v>302.11</v>
      </c>
      <c r="E247" s="109" t="n">
        <f aca="false">D247/C247*100</f>
        <v>99.7062706270627</v>
      </c>
    </row>
    <row r="248" customFormat="false" ht="15.95" hidden="false" customHeight="true" outlineLevel="0" collapsed="false">
      <c r="A248" s="111" t="s">
        <v>256</v>
      </c>
      <c r="B248" s="112" t="n">
        <v>62</v>
      </c>
      <c r="C248" s="112" t="n">
        <v>62</v>
      </c>
      <c r="D248" s="112" t="n">
        <v>60.43</v>
      </c>
      <c r="E248" s="112" t="n">
        <f aca="false">D248/C248*100</f>
        <v>97.4677419354839</v>
      </c>
      <c r="F248" s="0" t="s">
        <v>0</v>
      </c>
    </row>
    <row r="249" customFormat="false" ht="15.95" hidden="false" customHeight="true" outlineLevel="0" collapsed="false">
      <c r="A249" s="110" t="s">
        <v>257</v>
      </c>
      <c r="B249" s="106" t="n">
        <v>91</v>
      </c>
      <c r="C249" s="106" t="n">
        <v>91</v>
      </c>
      <c r="D249" s="106" t="n">
        <v>90.63</v>
      </c>
      <c r="E249" s="106" t="n">
        <f aca="false">D249/C249*100</f>
        <v>99.5934065934066</v>
      </c>
    </row>
    <row r="250" customFormat="false" ht="15.95" hidden="false" customHeight="true" outlineLevel="0" collapsed="false">
      <c r="A250" s="91" t="s">
        <v>258</v>
      </c>
      <c r="B250" s="92" t="n">
        <v>118</v>
      </c>
      <c r="C250" s="92" t="n">
        <v>118</v>
      </c>
      <c r="D250" s="92" t="n">
        <v>116.62</v>
      </c>
      <c r="E250" s="106" t="n">
        <f aca="false">D250/C250*100</f>
        <v>98.8305084745763</v>
      </c>
    </row>
    <row r="251" customFormat="false" ht="15.95" hidden="false" customHeight="true" outlineLevel="0" collapsed="false">
      <c r="A251" s="93" t="s">
        <v>259</v>
      </c>
      <c r="B251" s="81" t="n">
        <v>500</v>
      </c>
      <c r="C251" s="81" t="n">
        <v>450</v>
      </c>
      <c r="D251" s="81" t="n">
        <v>450</v>
      </c>
      <c r="E251" s="106" t="n">
        <f aca="false">D251/C251*100</f>
        <v>100</v>
      </c>
    </row>
    <row r="252" customFormat="false" ht="15.95" hidden="false" customHeight="true" outlineLevel="0" collapsed="false">
      <c r="A252" s="91" t="s">
        <v>260</v>
      </c>
      <c r="B252" s="92" t="n">
        <v>9000</v>
      </c>
      <c r="C252" s="92" t="n">
        <v>0</v>
      </c>
      <c r="D252" s="92" t="n">
        <v>0</v>
      </c>
      <c r="E252" s="122" t="s">
        <v>52</v>
      </c>
    </row>
    <row r="253" customFormat="false" ht="15.95" hidden="false" customHeight="true" outlineLevel="0" collapsed="false">
      <c r="A253" s="85" t="s">
        <v>261</v>
      </c>
      <c r="B253" s="75" t="n">
        <v>7119</v>
      </c>
      <c r="C253" s="75" t="n">
        <v>13103.64</v>
      </c>
      <c r="D253" s="75" t="n">
        <v>11754.81</v>
      </c>
      <c r="E253" s="106" t="n">
        <f aca="false">D253/C253*100</f>
        <v>89.7064479793401</v>
      </c>
      <c r="F253" s="24"/>
    </row>
    <row r="254" customFormat="false" ht="15.95" hidden="false" customHeight="true" outlineLevel="0" collapsed="false">
      <c r="A254" s="91" t="s">
        <v>262</v>
      </c>
      <c r="B254" s="92" t="n">
        <v>0</v>
      </c>
      <c r="C254" s="92" t="n">
        <v>400</v>
      </c>
      <c r="D254" s="92" t="n">
        <v>400</v>
      </c>
      <c r="E254" s="92" t="n">
        <f aca="false">D254/C254*100</f>
        <v>100</v>
      </c>
    </row>
    <row r="255" customFormat="false" ht="15.95" hidden="false" customHeight="true" outlineLevel="0" collapsed="false">
      <c r="A255" s="123" t="s">
        <v>263</v>
      </c>
      <c r="B255" s="124"/>
      <c r="C255" s="124"/>
      <c r="D255" s="124"/>
      <c r="E255" s="124"/>
    </row>
    <row r="256" customFormat="false" ht="15.95" hidden="false" customHeight="true" outlineLevel="0" collapsed="false">
      <c r="A256" s="123" t="s">
        <v>264</v>
      </c>
      <c r="B256" s="124"/>
      <c r="C256" s="124"/>
      <c r="D256" s="124"/>
      <c r="E256" s="124"/>
    </row>
    <row r="257" customFormat="false" ht="15.95" hidden="false" customHeight="true" outlineLevel="0" collapsed="false">
      <c r="A257" s="125" t="s">
        <v>265</v>
      </c>
      <c r="B257" s="126" t="n">
        <v>0</v>
      </c>
      <c r="C257" s="126" t="n">
        <v>100</v>
      </c>
      <c r="D257" s="126" t="n">
        <v>100</v>
      </c>
      <c r="E257" s="126" t="n">
        <f aca="false">D257/C257*100</f>
        <v>100</v>
      </c>
    </row>
    <row r="258" customFormat="false" ht="15.95" hidden="false" customHeight="true" outlineLevel="0" collapsed="false">
      <c r="A258" s="123" t="s">
        <v>266</v>
      </c>
      <c r="B258" s="124"/>
      <c r="C258" s="124"/>
      <c r="D258" s="124"/>
      <c r="E258" s="124"/>
    </row>
    <row r="259" customFormat="false" ht="15.95" hidden="false" customHeight="true" outlineLevel="0" collapsed="false">
      <c r="A259" s="123" t="s">
        <v>267</v>
      </c>
      <c r="B259" s="124"/>
      <c r="C259" s="124"/>
      <c r="D259" s="124"/>
      <c r="E259" s="124"/>
    </row>
    <row r="260" customFormat="false" ht="15.95" hidden="false" customHeight="true" outlineLevel="0" collapsed="false">
      <c r="A260" s="125" t="s">
        <v>268</v>
      </c>
      <c r="B260" s="126" t="n">
        <v>0</v>
      </c>
      <c r="C260" s="126" t="n">
        <v>80</v>
      </c>
      <c r="D260" s="126" t="n">
        <v>80</v>
      </c>
      <c r="E260" s="126" t="n">
        <f aca="false">D260/C260*100</f>
        <v>100</v>
      </c>
    </row>
    <row r="261" customFormat="false" ht="15.95" hidden="false" customHeight="true" outlineLevel="0" collapsed="false">
      <c r="A261" s="123" t="s">
        <v>269</v>
      </c>
      <c r="B261" s="124"/>
      <c r="C261" s="124"/>
      <c r="D261" s="124"/>
      <c r="E261" s="124"/>
    </row>
    <row r="262" customFormat="false" ht="15.95" hidden="false" customHeight="true" outlineLevel="0" collapsed="false">
      <c r="A262" s="123" t="s">
        <v>270</v>
      </c>
      <c r="B262" s="124"/>
      <c r="C262" s="124"/>
      <c r="D262" s="124"/>
      <c r="E262" s="124"/>
    </row>
    <row r="263" customFormat="false" ht="15.95" hidden="false" customHeight="true" outlineLevel="0" collapsed="false">
      <c r="A263" s="125" t="s">
        <v>271</v>
      </c>
      <c r="B263" s="126" t="n">
        <v>0</v>
      </c>
      <c r="C263" s="126" t="n">
        <v>50</v>
      </c>
      <c r="D263" s="126" t="n">
        <v>50</v>
      </c>
      <c r="E263" s="126" t="n">
        <f aca="false">D263/C263*100</f>
        <v>100</v>
      </c>
    </row>
    <row r="264" customFormat="false" ht="15.95" hidden="false" customHeight="true" outlineLevel="0" collapsed="false">
      <c r="A264" s="123" t="s">
        <v>272</v>
      </c>
      <c r="B264" s="124"/>
      <c r="C264" s="124"/>
      <c r="D264" s="124"/>
      <c r="E264" s="124"/>
    </row>
    <row r="265" customFormat="false" ht="15.95" hidden="false" customHeight="true" outlineLevel="0" collapsed="false">
      <c r="A265" s="125" t="s">
        <v>273</v>
      </c>
      <c r="B265" s="126" t="n">
        <v>0</v>
      </c>
      <c r="C265" s="126" t="n">
        <v>75</v>
      </c>
      <c r="D265" s="126" t="n">
        <v>75</v>
      </c>
      <c r="E265" s="126" t="n">
        <f aca="false">D265/C265*100</f>
        <v>100</v>
      </c>
    </row>
    <row r="266" customFormat="false" ht="15.95" hidden="false" customHeight="true" outlineLevel="0" collapsed="false">
      <c r="A266" s="123" t="s">
        <v>274</v>
      </c>
      <c r="B266" s="124"/>
      <c r="C266" s="124"/>
      <c r="D266" s="124"/>
      <c r="E266" s="124"/>
    </row>
    <row r="267" customFormat="false" ht="15.95" hidden="false" customHeight="true" outlineLevel="0" collapsed="false">
      <c r="A267" s="125" t="s">
        <v>275</v>
      </c>
      <c r="B267" s="126" t="n">
        <v>0</v>
      </c>
      <c r="C267" s="126" t="n">
        <v>40</v>
      </c>
      <c r="D267" s="126" t="n">
        <v>40</v>
      </c>
      <c r="E267" s="126" t="n">
        <f aca="false">D267/C267*100</f>
        <v>100</v>
      </c>
    </row>
    <row r="268" customFormat="false" ht="15.95" hidden="false" customHeight="true" outlineLevel="0" collapsed="false">
      <c r="A268" s="123" t="s">
        <v>276</v>
      </c>
      <c r="B268" s="124"/>
      <c r="C268" s="124"/>
      <c r="D268" s="124"/>
      <c r="E268" s="124"/>
    </row>
    <row r="269" customFormat="false" ht="15.95" hidden="false" customHeight="true" outlineLevel="0" collapsed="false">
      <c r="A269" s="123" t="s">
        <v>277</v>
      </c>
      <c r="B269" s="124" t="n">
        <v>0</v>
      </c>
      <c r="C269" s="124" t="n">
        <v>55</v>
      </c>
      <c r="D269" s="124" t="n">
        <v>55</v>
      </c>
      <c r="E269" s="124" t="n">
        <f aca="false">D269/C269*100</f>
        <v>100</v>
      </c>
    </row>
    <row r="270" customFormat="false" ht="15.95" hidden="false" customHeight="true" outlineLevel="0" collapsed="false">
      <c r="A270" s="116" t="s">
        <v>278</v>
      </c>
      <c r="B270" s="60" t="n">
        <f aca="false">B271+B272+B273+B274</f>
        <v>25270</v>
      </c>
      <c r="C270" s="60" t="n">
        <v>27618</v>
      </c>
      <c r="D270" s="60" t="n">
        <v>26748.46</v>
      </c>
      <c r="E270" s="60" t="n">
        <f aca="false">D270/C270*100</f>
        <v>96.8515460931277</v>
      </c>
      <c r="F270" s="24"/>
    </row>
    <row r="271" customFormat="false" ht="15.95" hidden="false" customHeight="true" outlineLevel="0" collapsed="false">
      <c r="A271" s="83" t="s">
        <v>279</v>
      </c>
      <c r="B271" s="90" t="n">
        <v>350</v>
      </c>
      <c r="C271" s="90" t="n">
        <v>137</v>
      </c>
      <c r="D271" s="90" t="n">
        <v>136.15</v>
      </c>
      <c r="E271" s="90" t="n">
        <f aca="false">D271/C271*100</f>
        <v>99.3795620437956</v>
      </c>
    </row>
    <row r="272" customFormat="false" ht="15.95" hidden="false" customHeight="true" outlineLevel="0" collapsed="false">
      <c r="A272" s="91" t="s">
        <v>280</v>
      </c>
      <c r="B272" s="92" t="n">
        <v>150</v>
      </c>
      <c r="C272" s="92" t="n">
        <v>150</v>
      </c>
      <c r="D272" s="92" t="n">
        <v>150</v>
      </c>
      <c r="E272" s="92" t="n">
        <f aca="false">D272/C272*100</f>
        <v>100</v>
      </c>
    </row>
    <row r="273" customFormat="false" ht="15.95" hidden="false" customHeight="true" outlineLevel="0" collapsed="false">
      <c r="A273" s="91" t="s">
        <v>281</v>
      </c>
      <c r="B273" s="92" t="n">
        <v>0</v>
      </c>
      <c r="C273" s="92" t="n">
        <v>831</v>
      </c>
      <c r="D273" s="92" t="n">
        <v>831</v>
      </c>
      <c r="E273" s="92" t="n">
        <f aca="false">D273/C273*100</f>
        <v>100</v>
      </c>
    </row>
    <row r="274" customFormat="false" ht="15.95" hidden="false" customHeight="true" outlineLevel="0" collapsed="false">
      <c r="A274" s="86" t="s">
        <v>282</v>
      </c>
      <c r="B274" s="89" t="n">
        <v>24770</v>
      </c>
      <c r="C274" s="89" t="n">
        <v>26500</v>
      </c>
      <c r="D274" s="89" t="n">
        <v>25631.31</v>
      </c>
      <c r="E274" s="89" t="n">
        <f aca="false">D274/C274*100</f>
        <v>96.7219245283019</v>
      </c>
    </row>
    <row r="275" customFormat="false" ht="15.95" hidden="false" customHeight="true" outlineLevel="0" collapsed="false">
      <c r="A275" s="116" t="s">
        <v>283</v>
      </c>
      <c r="B275" s="60" t="n">
        <f aca="false">B276+B277+B278</f>
        <v>12740</v>
      </c>
      <c r="C275" s="60" t="n">
        <v>9647.26</v>
      </c>
      <c r="D275" s="60" t="n">
        <v>8732.81</v>
      </c>
      <c r="E275" s="60" t="n">
        <f aca="false">D275/C275*100</f>
        <v>90.5211427908028</v>
      </c>
      <c r="F275" s="24" t="s">
        <v>0</v>
      </c>
    </row>
    <row r="276" customFormat="false" ht="15.95" hidden="false" customHeight="true" outlineLevel="0" collapsed="false">
      <c r="A276" s="127" t="s">
        <v>284</v>
      </c>
      <c r="B276" s="128" t="n">
        <v>0</v>
      </c>
      <c r="C276" s="128" t="n">
        <v>1173.26</v>
      </c>
      <c r="D276" s="128" t="n">
        <v>1173.26</v>
      </c>
      <c r="E276" s="129" t="n">
        <f aca="false">D276/C276*100</f>
        <v>100</v>
      </c>
      <c r="F276" s="24"/>
    </row>
    <row r="277" customFormat="false" ht="15.95" hidden="false" customHeight="true" outlineLevel="0" collapsed="false">
      <c r="A277" s="120" t="s">
        <v>285</v>
      </c>
      <c r="B277" s="130" t="n">
        <v>0</v>
      </c>
      <c r="C277" s="130" t="n">
        <v>213</v>
      </c>
      <c r="D277" s="130" t="n">
        <v>213</v>
      </c>
      <c r="E277" s="131" t="n">
        <f aca="false">D277/C277*100</f>
        <v>100</v>
      </c>
      <c r="F277" s="24"/>
    </row>
    <row r="278" customFormat="false" ht="15.95" hidden="false" customHeight="true" outlineLevel="0" collapsed="false">
      <c r="A278" s="132" t="s">
        <v>286</v>
      </c>
      <c r="B278" s="133" t="n">
        <v>12740</v>
      </c>
      <c r="C278" s="133" t="n">
        <v>8261</v>
      </c>
      <c r="D278" s="133" t="n">
        <v>7346.55</v>
      </c>
      <c r="E278" s="134" t="n">
        <f aca="false">D278/C278*100</f>
        <v>88.9305168865755</v>
      </c>
      <c r="F278" s="24" t="s">
        <v>0</v>
      </c>
    </row>
    <row r="279" customFormat="false" ht="15.95" hidden="false" customHeight="true" outlineLevel="0" collapsed="false">
      <c r="A279" s="135" t="s">
        <v>287</v>
      </c>
      <c r="B279" s="136" t="n">
        <f aca="false">B26+B29+B34+B46+B47+B48+B140+B147+B152+B155+B236+B241+B270+B275</f>
        <v>1113684.78</v>
      </c>
      <c r="C279" s="136" t="n">
        <v>1557972.35</v>
      </c>
      <c r="D279" s="136" t="n">
        <f aca="false">D26+D29+D34+D46+D47+D48+D140+D147+D152+D155+D236+D241+D270+D275</f>
        <v>1501835.79</v>
      </c>
      <c r="E279" s="137" t="n">
        <f aca="false">D279/C279*100</f>
        <v>96.3968192375173</v>
      </c>
      <c r="F279" s="24" t="s">
        <v>0</v>
      </c>
    </row>
    <row r="280" customFormat="false" ht="15.95" hidden="false" customHeight="true" outlineLevel="0" collapsed="false">
      <c r="A280" s="138"/>
      <c r="B280" s="20"/>
      <c r="C280" s="20"/>
      <c r="D280" s="20"/>
      <c r="E280" s="139"/>
      <c r="F280" s="24"/>
    </row>
    <row r="281" customFormat="false" ht="15.95" hidden="false" customHeight="true" outlineLevel="0" collapsed="false">
      <c r="A281" s="140" t="s">
        <v>288</v>
      </c>
      <c r="B281" s="141"/>
      <c r="C281" s="141"/>
      <c r="D281" s="141"/>
      <c r="E281" s="142"/>
    </row>
    <row r="282" customFormat="false" ht="15.95" hidden="false" customHeight="true" outlineLevel="0" collapsed="false">
      <c r="A282" s="143" t="s">
        <v>289</v>
      </c>
      <c r="B282" s="74" t="n">
        <v>3961</v>
      </c>
      <c r="C282" s="74" t="n">
        <v>4117</v>
      </c>
      <c r="D282" s="74" t="n">
        <v>4395</v>
      </c>
      <c r="E282" s="75" t="n">
        <f aca="false">D282/C282*100</f>
        <v>106.752489676949</v>
      </c>
    </row>
    <row r="283" customFormat="false" ht="15.95" hidden="false" customHeight="true" outlineLevel="0" collapsed="false">
      <c r="A283" s="144" t="s">
        <v>290</v>
      </c>
      <c r="B283" s="77" t="n">
        <v>908</v>
      </c>
      <c r="C283" s="77" t="n">
        <v>747</v>
      </c>
      <c r="D283" s="77" t="n">
        <v>709.1</v>
      </c>
      <c r="E283" s="92" t="n">
        <f aca="false">D283/C283*100</f>
        <v>94.9263721552878</v>
      </c>
    </row>
    <row r="284" customFormat="false" ht="15.95" hidden="false" customHeight="true" outlineLevel="0" collapsed="false">
      <c r="A284" s="144" t="s">
        <v>291</v>
      </c>
      <c r="B284" s="77" t="n">
        <v>1000</v>
      </c>
      <c r="C284" s="77" t="n">
        <v>200</v>
      </c>
      <c r="D284" s="77" t="n">
        <v>193.82</v>
      </c>
      <c r="E284" s="92" t="n">
        <f aca="false">D284/C284*100</f>
        <v>96.91</v>
      </c>
    </row>
    <row r="285" customFormat="false" ht="15.95" hidden="false" customHeight="true" outlineLevel="0" collapsed="false">
      <c r="A285" s="145" t="s">
        <v>292</v>
      </c>
      <c r="B285" s="74" t="n">
        <v>3978</v>
      </c>
      <c r="C285" s="74" t="n">
        <v>26390</v>
      </c>
      <c r="D285" s="74" t="n">
        <v>68048.26</v>
      </c>
      <c r="E285" s="92" t="n">
        <f aca="false">D285/C285*100</f>
        <v>257.856233421751</v>
      </c>
    </row>
    <row r="286" customFormat="false" ht="15.95" hidden="false" customHeight="true" outlineLevel="0" collapsed="false">
      <c r="A286" s="146" t="s">
        <v>293</v>
      </c>
      <c r="B286" s="77" t="n">
        <v>0</v>
      </c>
      <c r="C286" s="77" t="n">
        <v>2271</v>
      </c>
      <c r="D286" s="77" t="n">
        <v>35396.97</v>
      </c>
      <c r="E286" s="92" t="n">
        <f aca="false">D286/C286*100</f>
        <v>1558.65125495377</v>
      </c>
    </row>
    <row r="287" customFormat="false" ht="15.95" hidden="false" customHeight="true" outlineLevel="0" collapsed="false">
      <c r="A287" s="147" t="s">
        <v>294</v>
      </c>
      <c r="B287" s="88" t="n">
        <v>30804</v>
      </c>
      <c r="C287" s="88" t="n">
        <v>30804</v>
      </c>
      <c r="D287" s="88" t="n">
        <v>30804</v>
      </c>
      <c r="E287" s="89" t="n">
        <f aca="false">D287/C287*100</f>
        <v>100</v>
      </c>
    </row>
    <row r="288" customFormat="false" ht="15.95" hidden="false" customHeight="true" outlineLevel="0" collapsed="false">
      <c r="A288" s="148" t="s">
        <v>295</v>
      </c>
      <c r="B288" s="149" t="n">
        <v>40651</v>
      </c>
      <c r="C288" s="149" t="n">
        <v>64529</v>
      </c>
      <c r="D288" s="149" t="n">
        <f aca="false">D282+D283+D284+D285+D286+D287</f>
        <v>139547.15</v>
      </c>
      <c r="E288" s="150" t="n">
        <f aca="false">D288/C288*100</f>
        <v>216.254939639542</v>
      </c>
    </row>
    <row r="289" customFormat="false" ht="15.95" hidden="false" customHeight="true" outlineLevel="0" collapsed="false">
      <c r="A289" s="138"/>
      <c r="B289" s="20"/>
      <c r="C289" s="20"/>
      <c r="D289" s="20"/>
      <c r="E289" s="139"/>
    </row>
    <row r="290" customFormat="false" ht="15.95" hidden="false" customHeight="true" outlineLevel="0" collapsed="false">
      <c r="A290" s="52" t="s">
        <v>296</v>
      </c>
      <c r="B290" s="53" t="n">
        <f aca="false">B279+B288</f>
        <v>1154335.78</v>
      </c>
      <c r="C290" s="53" t="n">
        <v>1622501.35</v>
      </c>
      <c r="D290" s="53" t="n">
        <f aca="false">D279+D288</f>
        <v>1641382.94</v>
      </c>
      <c r="E290" s="54" t="n">
        <f aca="false">D290/C290*100</f>
        <v>101.163733392271</v>
      </c>
      <c r="F290" s="24"/>
    </row>
    <row r="291" customFormat="false" ht="15.95" hidden="false" customHeight="true" outlineLevel="0" collapsed="false">
      <c r="A291" s="151"/>
      <c r="B291" s="152"/>
      <c r="C291" s="152"/>
      <c r="D291" s="152"/>
      <c r="E291" s="152"/>
    </row>
    <row r="292" customFormat="false" ht="15.95" hidden="false" customHeight="true" outlineLevel="0" collapsed="false">
      <c r="A292" s="153"/>
      <c r="B292" s="154"/>
      <c r="C292" s="154"/>
      <c r="D292" s="154"/>
      <c r="E292" s="154"/>
      <c r="F292" s="20"/>
      <c r="G292" s="20"/>
    </row>
    <row r="293" customFormat="false" ht="15.95" hidden="false" customHeight="true" outlineLevel="0" collapsed="false">
      <c r="A293" s="20"/>
      <c r="B293" s="154"/>
      <c r="C293" s="154"/>
      <c r="D293" s="154"/>
      <c r="E293" s="155"/>
      <c r="F293" s="20"/>
      <c r="G293" s="20"/>
    </row>
    <row r="294" customFormat="false" ht="9.75" hidden="false" customHeight="true" outlineLevel="0" collapsed="false">
      <c r="A294" s="156"/>
      <c r="B294" s="156"/>
      <c r="C294" s="156"/>
      <c r="D294" s="156"/>
      <c r="E294" s="157"/>
      <c r="F294" s="20"/>
      <c r="G294" s="20"/>
    </row>
    <row r="295" customFormat="false" ht="15.95" hidden="false" customHeight="true" outlineLevel="0" collapsed="false">
      <c r="A295" s="20"/>
      <c r="B295" s="20"/>
      <c r="C295" s="20"/>
      <c r="D295" s="20"/>
      <c r="E295" s="20"/>
      <c r="F295" s="20"/>
      <c r="G295" s="20"/>
    </row>
    <row r="296" customFormat="false" ht="15.95" hidden="false" customHeight="true" outlineLevel="0" collapsed="false">
      <c r="F296" s="20"/>
      <c r="G296" s="20"/>
    </row>
    <row r="297" customFormat="false" ht="15.95" hidden="false" customHeight="true" outlineLevel="0" collapsed="false">
      <c r="F297" s="20"/>
      <c r="G297" s="20"/>
    </row>
    <row r="298" customFormat="false" ht="15.75" hidden="false" customHeight="true" outlineLevel="0" collapsed="false">
      <c r="F298" s="19" t="s">
        <v>0</v>
      </c>
      <c r="G298" s="20"/>
    </row>
    <row r="299" customFormat="false" ht="15.75" hidden="false" customHeight="true" outlineLevel="0" collapsed="false">
      <c r="A299" s="158"/>
      <c r="B299" s="158"/>
      <c r="C299" s="158"/>
      <c r="D299" s="158"/>
      <c r="E299" s="158"/>
    </row>
    <row r="300" customFormat="false" ht="15.75" hidden="false" customHeight="false" outlineLevel="0" collapsed="false">
      <c r="A300" s="159"/>
      <c r="B300" s="159"/>
      <c r="C300" s="159"/>
      <c r="D300" s="159"/>
      <c r="E300" s="159"/>
    </row>
    <row r="301" customFormat="false" ht="9" hidden="false" customHeight="true" outlineLevel="0" collapsed="false">
      <c r="A301" s="159"/>
      <c r="B301" s="159"/>
      <c r="C301" s="159"/>
      <c r="D301" s="159"/>
      <c r="E301" s="159"/>
    </row>
    <row r="302" customFormat="false" ht="15.75" hidden="false" customHeight="false" outlineLevel="0" collapsed="false">
      <c r="A302" s="159"/>
      <c r="B302" s="159"/>
      <c r="C302" s="159"/>
      <c r="D302" s="159"/>
      <c r="E302" s="159"/>
    </row>
    <row r="303" customFormat="false" ht="9.75" hidden="false" customHeight="true" outlineLevel="0" collapsed="false">
      <c r="A303" s="160"/>
      <c r="B303" s="160"/>
      <c r="C303" s="160"/>
      <c r="D303" s="153"/>
      <c r="E303" s="153"/>
    </row>
    <row r="304" customFormat="false" ht="15.75" hidden="false" customHeight="false" outlineLevel="0" collapsed="false">
      <c r="A304" s="159"/>
      <c r="B304" s="159"/>
      <c r="C304" s="159"/>
      <c r="D304" s="159"/>
      <c r="E304" s="159"/>
    </row>
    <row r="305" customFormat="false" ht="9.75" hidden="false" customHeight="true" outlineLevel="0" collapsed="false">
      <c r="A305" s="161"/>
      <c r="B305" s="161"/>
      <c r="C305" s="161"/>
      <c r="D305" s="161"/>
      <c r="E305" s="161"/>
    </row>
    <row r="306" customFormat="false" ht="15.75" hidden="false" customHeight="false" outlineLevel="0" collapsed="false">
      <c r="A306" s="159"/>
      <c r="B306" s="159"/>
      <c r="C306" s="159"/>
      <c r="D306" s="159"/>
      <c r="E306" s="159"/>
    </row>
    <row r="307" customFormat="false" ht="9" hidden="false" customHeight="true" outlineLevel="0" collapsed="false">
      <c r="A307" s="160"/>
      <c r="B307" s="160"/>
      <c r="C307" s="160"/>
      <c r="D307" s="160"/>
      <c r="E307" s="160"/>
    </row>
    <row r="308" customFormat="false" ht="15.75" hidden="false" customHeight="false" outlineLevel="0" collapsed="false">
      <c r="A308" s="159"/>
      <c r="B308" s="159"/>
      <c r="C308" s="159"/>
      <c r="D308" s="159"/>
      <c r="E308" s="159"/>
    </row>
    <row r="309" customFormat="false" ht="9" hidden="false" customHeight="true" outlineLevel="0" collapsed="false">
      <c r="A309" s="162"/>
      <c r="B309" s="158"/>
      <c r="C309" s="158"/>
      <c r="D309" s="158"/>
      <c r="E309" s="158"/>
    </row>
    <row r="310" customFormat="false" ht="15.75" hidden="false" customHeight="false" outlineLevel="0" collapsed="false">
      <c r="A310" s="159"/>
      <c r="B310" s="159"/>
      <c r="C310" s="159"/>
      <c r="D310" s="159"/>
      <c r="E310" s="159"/>
    </row>
    <row r="311" customFormat="false" ht="12.75" hidden="false" customHeight="false" outlineLevel="0" collapsed="false">
      <c r="A311" s="158"/>
      <c r="B311" s="158"/>
      <c r="C311" s="158"/>
      <c r="D311" s="158"/>
      <c r="E311" s="158"/>
    </row>
    <row r="312" customFormat="false" ht="15" hidden="false" customHeight="true" outlineLevel="0" collapsed="false">
      <c r="A312" s="158"/>
      <c r="B312" s="158"/>
      <c r="C312" s="158"/>
      <c r="D312" s="163"/>
      <c r="E312" s="163"/>
    </row>
    <row r="313" customFormat="false" ht="15" hidden="false" customHeight="false" outlineLevel="0" collapsed="false">
      <c r="A313" s="158"/>
      <c r="B313" s="158"/>
      <c r="C313" s="158"/>
      <c r="D313" s="163"/>
      <c r="E313" s="163"/>
    </row>
    <row r="314" customFormat="false" ht="12.75" hidden="false" customHeight="false" outlineLevel="0" collapsed="false">
      <c r="A314" s="158"/>
      <c r="B314" s="158"/>
      <c r="C314" s="158"/>
      <c r="D314" s="158"/>
      <c r="E314" s="158"/>
    </row>
    <row r="315" customFormat="false" ht="12.75" hidden="false" customHeight="false" outlineLevel="0" collapsed="false">
      <c r="A315" s="158"/>
      <c r="B315" s="158"/>
      <c r="C315" s="158"/>
      <c r="D315" s="158"/>
      <c r="E315" s="158"/>
    </row>
    <row r="316" customFormat="false" ht="12.75" hidden="false" customHeight="false" outlineLevel="0" collapsed="false">
      <c r="A316" s="158" t="s">
        <v>0</v>
      </c>
      <c r="B316" s="158"/>
      <c r="C316" s="158"/>
      <c r="D316" s="158"/>
      <c r="E316" s="158"/>
    </row>
    <row r="317" customFormat="false" ht="12.75" hidden="false" customHeight="false" outlineLevel="0" collapsed="false">
      <c r="A317" s="158"/>
      <c r="B317" s="158"/>
      <c r="C317" s="158"/>
      <c r="D317" s="158"/>
      <c r="E317" s="158"/>
    </row>
    <row r="318" customFormat="false" ht="12.75" hidden="false" customHeight="false" outlineLevel="0" collapsed="false">
      <c r="A318" s="158"/>
      <c r="B318" s="158"/>
      <c r="C318" s="158"/>
      <c r="D318" s="158"/>
      <c r="E318" s="158"/>
    </row>
    <row r="319" customFormat="false" ht="12.75" hidden="false" customHeight="false" outlineLevel="0" collapsed="false">
      <c r="A319" s="158"/>
      <c r="B319" s="158"/>
      <c r="C319" s="158"/>
      <c r="D319" s="158"/>
      <c r="E319" s="158"/>
    </row>
    <row r="320" customFormat="false" ht="12.75" hidden="false" customHeight="false" outlineLevel="0" collapsed="false">
      <c r="A320" s="158"/>
      <c r="B320" s="158"/>
      <c r="C320" s="158"/>
      <c r="D320" s="158"/>
      <c r="E320" s="158"/>
    </row>
    <row r="321" customFormat="false" ht="12.75" hidden="false" customHeight="false" outlineLevel="0" collapsed="false">
      <c r="A321" s="158"/>
      <c r="B321" s="158"/>
      <c r="C321" s="158"/>
      <c r="D321" s="158"/>
      <c r="E321" s="158"/>
    </row>
    <row r="322" customFormat="false" ht="12.75" hidden="false" customHeight="false" outlineLevel="0" collapsed="false">
      <c r="A322" s="158"/>
      <c r="B322" s="158"/>
      <c r="C322" s="158"/>
      <c r="D322" s="158"/>
      <c r="E322" s="158"/>
    </row>
    <row r="323" customFormat="false" ht="12.75" hidden="false" customHeight="false" outlineLevel="0" collapsed="false">
      <c r="A323" s="158"/>
      <c r="B323" s="158"/>
      <c r="C323" s="158"/>
      <c r="D323" s="158"/>
      <c r="E323" s="158"/>
    </row>
    <row r="324" customFormat="false" ht="12.75" hidden="false" customHeight="false" outlineLevel="0" collapsed="false">
      <c r="A324" s="158"/>
      <c r="B324" s="158"/>
      <c r="C324" s="158"/>
      <c r="D324" s="158"/>
      <c r="E324" s="158"/>
    </row>
    <row r="325" customFormat="false" ht="12.75" hidden="false" customHeight="false" outlineLevel="0" collapsed="false">
      <c r="A325" s="158"/>
      <c r="B325" s="158"/>
      <c r="C325" s="158"/>
      <c r="D325" s="158"/>
      <c r="E325" s="158"/>
    </row>
    <row r="326" customFormat="false" ht="12.75" hidden="false" customHeight="false" outlineLevel="0" collapsed="false">
      <c r="A326" s="158"/>
      <c r="B326" s="158"/>
      <c r="C326" s="158"/>
      <c r="D326" s="158"/>
      <c r="E326" s="158"/>
    </row>
    <row r="327" customFormat="false" ht="15.75" hidden="false" customHeight="false" outlineLevel="0" collapsed="false">
      <c r="A327" s="164"/>
      <c r="B327" s="164"/>
      <c r="C327" s="164"/>
      <c r="D327" s="164"/>
      <c r="E327" s="164"/>
    </row>
    <row r="328" customFormat="false" ht="15.75" hidden="false" customHeight="false" outlineLevel="0" collapsed="false">
      <c r="A328" s="165"/>
      <c r="B328" s="165"/>
      <c r="C328" s="165"/>
      <c r="D328" s="165"/>
      <c r="E328" s="165"/>
    </row>
    <row r="329" customFormat="false" ht="12.75" hidden="false" customHeight="false" outlineLevel="0" collapsed="false">
      <c r="A329" s="158"/>
      <c r="B329" s="158"/>
      <c r="C329" s="158"/>
      <c r="D329" s="158"/>
      <c r="E329" s="158"/>
    </row>
    <row r="330" customFormat="false" ht="12.75" hidden="false" customHeight="false" outlineLevel="0" collapsed="false">
      <c r="A330" s="158"/>
      <c r="B330" s="158"/>
      <c r="C330" s="158"/>
      <c r="D330" s="158"/>
      <c r="E330" s="158"/>
    </row>
    <row r="331" customFormat="false" ht="12.75" hidden="false" customHeight="false" outlineLevel="0" collapsed="false">
      <c r="A331" s="158"/>
      <c r="B331" s="158"/>
      <c r="C331" s="158"/>
      <c r="D331" s="158"/>
      <c r="E331" s="158"/>
    </row>
    <row r="332" customFormat="false" ht="15.75" hidden="false" customHeight="false" outlineLevel="0" collapsed="false">
      <c r="A332" s="164"/>
      <c r="B332" s="164"/>
      <c r="C332" s="164"/>
      <c r="D332" s="164"/>
      <c r="E332" s="164"/>
    </row>
  </sheetData>
  <mergeCells count="10">
    <mergeCell ref="A300:E300"/>
    <mergeCell ref="A301:E301"/>
    <mergeCell ref="A302:E302"/>
    <mergeCell ref="A304:E304"/>
    <mergeCell ref="A305:E305"/>
    <mergeCell ref="A306:E306"/>
    <mergeCell ref="A308:E308"/>
    <mergeCell ref="A310:E310"/>
    <mergeCell ref="D312:E312"/>
    <mergeCell ref="D313:E313"/>
  </mergeCells>
  <printOptions headings="false" gridLines="false" gridLinesSet="true" horizontalCentered="true" verticalCentered="false"/>
  <pageMargins left="0.752083333333333" right="0.590277777777778" top="1.18055555555556" bottom="0.7875" header="0.590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Statutární město
Frýdek-Místek&amp;C&amp;11Plnění závazných ukazatelů rozpočtu města za rok 2009 
&amp;9Odbor vnitřních věcí - oddělení rozpočtu
&amp;8Zpracovala: Ing. Pavla Homolková&amp;RPříloha č. 1
&amp;P strana
&amp;D</oddHeader>
    <oddFooter/>
  </headerFooter>
  <rowBreaks count="1" manualBreakCount="1">
    <brk id="2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10:57:14Z</dcterms:created>
  <dc:creator>dordova</dc:creator>
  <dc:description/>
  <dc:language>en-US</dc:language>
  <cp:lastModifiedBy>dordova</cp:lastModifiedBy>
  <cp:lastPrinted>2010-05-05T05:21:59Z</cp:lastPrinted>
  <dcterms:modified xsi:type="dcterms:W3CDTF">2010-05-05T05:25:26Z</dcterms:modified>
  <cp:revision>0</cp:revision>
  <dc:subject/>
  <dc:title/>
</cp:coreProperties>
</file>